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3. - VODOVOD SKRBOVICKÁ ..." sheetId="2" state="visible" r:id="rId3"/>
    <sheet name="D3.1 - Přípojka vody RD1" sheetId="3" state="visible" r:id="rId4"/>
    <sheet name="D3.2 - Přípojka vody RD2" sheetId="4" state="visible" r:id="rId5"/>
    <sheet name="D3.3 - Přípojka vody RD3" sheetId="5" state="visible" r:id="rId6"/>
    <sheet name="D3.4 - Přípojka vody RD4" sheetId="6" state="visible" r:id="rId7"/>
    <sheet name="D3.5 - Přípojka vody RD5" sheetId="7" state="visible" r:id="rId8"/>
    <sheet name="D3.7 - Přípojka vody RD7" sheetId="8" state="visible" r:id="rId9"/>
    <sheet name="D3.8 - Přípojka vody RD8" sheetId="9" state="visible" r:id="rId10"/>
    <sheet name="D3.9 - Přípojka vody RD9" sheetId="10" state="visible" r:id="rId11"/>
    <sheet name="D3.10 - Přípojka vody RD10" sheetId="11" state="visible" r:id="rId12"/>
    <sheet name="D3.11 - Přípojka vody RD11" sheetId="12" state="visible" r:id="rId13"/>
    <sheet name="Pokyny pro vyplnění" sheetId="13" state="visible" r:id="rId14"/>
  </sheets>
  <definedNames>
    <definedName function="false" hidden="false" localSheetId="1" name="_xlnm.Print_Area" vbProcedure="false">'D3. - VODOVOD SKRBOVICKÁ ...'!$C$4:$J$36,'D3. - VODOVOD SKRBOVICKÁ ...'!$C$42:$J$65,'D3. - VODOVOD SKRBOVICKÁ ...'!$C$71:$K$264</definedName>
    <definedName function="false" hidden="false" localSheetId="1" name="_xlnm.Print_Titles" vbProcedure="false">'D3. - VODOVOD SKRBOVICKÁ ...'!$83:$83</definedName>
    <definedName function="false" hidden="true" localSheetId="1" name="_xlnm._FilterDatabase" vbProcedure="false">'D3. - VODOVOD SKRBOVICKÁ ...'!$C$83:$K$83</definedName>
    <definedName function="false" hidden="false" localSheetId="2" name="_xlnm.Print_Area" vbProcedure="false">'D3.1 - Přípojka vody RD1'!$C$4:$J$36,'D3.1 - Přípojka vody RD1'!$C$42:$J$64,'D3.1 - Přípojka vody RD1'!$C$70:$K$223</definedName>
    <definedName function="false" hidden="false" localSheetId="2" name="_xlnm.Print_Titles" vbProcedure="false">'D3.1 - Přípojka vody RD1'!$82:$82</definedName>
    <definedName function="false" hidden="true" localSheetId="2" name="_xlnm._FilterDatabase" vbProcedure="false">'D3.1 - Přípojka vody RD1'!$C$82:$K$82</definedName>
    <definedName function="false" hidden="false" localSheetId="10" name="_xlnm.Print_Area" vbProcedure="false">'D3.10 - Přípojka vody RD10'!$C$4:$J$36,'D3.10 - Přípojka vody RD10'!$C$42:$J$64,'D3.10 - Přípojka vody RD10'!$C$70:$K$223</definedName>
    <definedName function="false" hidden="false" localSheetId="10" name="_xlnm.Print_Titles" vbProcedure="false">'D3.10 - Přípojka vody RD10'!$82:$82</definedName>
    <definedName function="false" hidden="true" localSheetId="10" name="_xlnm._FilterDatabase" vbProcedure="false">'D3.10 - Přípojka vody RD10'!$C$82:$K$82</definedName>
    <definedName function="false" hidden="false" localSheetId="11" name="_xlnm.Print_Area" vbProcedure="false">'D3.11 - Přípojka vody RD11'!$C$4:$J$36,'D3.11 - Přípojka vody RD11'!$C$42:$J$64,'D3.11 - Přípojka vody RD11'!$C$70:$K$223</definedName>
    <definedName function="false" hidden="false" localSheetId="11" name="_xlnm.Print_Titles" vbProcedure="false">'D3.11 - Přípojka vody RD11'!$82:$82</definedName>
    <definedName function="false" hidden="true" localSheetId="11" name="_xlnm._FilterDatabase" vbProcedure="false">'D3.11 - Přípojka vody RD11'!$C$82:$K$82</definedName>
    <definedName function="false" hidden="false" localSheetId="3" name="_xlnm.Print_Area" vbProcedure="false">'D3.2 - Přípojka vody RD2'!$C$4:$J$36,'D3.2 - Přípojka vody RD2'!$C$42:$J$64,'D3.2 - Přípojka vody RD2'!$C$70:$K$223</definedName>
    <definedName function="false" hidden="false" localSheetId="3" name="_xlnm.Print_Titles" vbProcedure="false">'D3.2 - Přípojka vody RD2'!$82:$82</definedName>
    <definedName function="false" hidden="true" localSheetId="3" name="_xlnm._FilterDatabase" vbProcedure="false">'D3.2 - Přípojka vody RD2'!$C$82:$K$82</definedName>
    <definedName function="false" hidden="false" localSheetId="4" name="_xlnm.Print_Area" vbProcedure="false">'D3.3 - Přípojka vody RD3'!$C$4:$J$36,'D3.3 - Přípojka vody RD3'!$C$42:$J$64,'D3.3 - Přípojka vody RD3'!$C$70:$K$223</definedName>
    <definedName function="false" hidden="false" localSheetId="4" name="_xlnm.Print_Titles" vbProcedure="false">'D3.3 - Přípojka vody RD3'!$82:$82</definedName>
    <definedName function="false" hidden="true" localSheetId="4" name="_xlnm._FilterDatabase" vbProcedure="false">'D3.3 - Přípojka vody RD3'!$C$82:$K$82</definedName>
    <definedName function="false" hidden="false" localSheetId="5" name="_xlnm.Print_Area" vbProcedure="false">'D3.4 - Přípojka vody RD4'!$C$4:$J$36,'D3.4 - Přípojka vody RD4'!$C$42:$J$64,'D3.4 - Přípojka vody RD4'!$C$70:$K$223</definedName>
    <definedName function="false" hidden="false" localSheetId="5" name="_xlnm.Print_Titles" vbProcedure="false">'D3.4 - Přípojka vody RD4'!$82:$82</definedName>
    <definedName function="false" hidden="true" localSheetId="5" name="_xlnm._FilterDatabase" vbProcedure="false">'D3.4 - Přípojka vody RD4'!$C$82:$K$82</definedName>
    <definedName function="false" hidden="false" localSheetId="6" name="_xlnm.Print_Area" vbProcedure="false">'D3.5 - Přípojka vody RD5'!$C$4:$J$36,'D3.5 - Přípojka vody RD5'!$C$42:$J$64,'D3.5 - Přípojka vody RD5'!$C$70:$K$223</definedName>
    <definedName function="false" hidden="false" localSheetId="6" name="_xlnm.Print_Titles" vbProcedure="false">'D3.5 - Přípojka vody RD5'!$82:$82</definedName>
    <definedName function="false" hidden="true" localSheetId="6" name="_xlnm._FilterDatabase" vbProcedure="false">'D3.5 - Přípojka vody RD5'!$C$82:$K$82</definedName>
    <definedName function="false" hidden="false" localSheetId="7" name="_xlnm.Print_Area" vbProcedure="false">'D3.7 - Přípojka vody RD7'!$C$4:$J$36,'D3.7 - Přípojka vody RD7'!$C$42:$J$64,'D3.7 - Přípojka vody RD7'!$C$70:$K$223</definedName>
    <definedName function="false" hidden="false" localSheetId="7" name="_xlnm.Print_Titles" vbProcedure="false">'D3.7 - Přípojka vody RD7'!$82:$82</definedName>
    <definedName function="false" hidden="true" localSheetId="7" name="_xlnm._FilterDatabase" vbProcedure="false">'D3.7 - Přípojka vody RD7'!$C$82:$K$82</definedName>
    <definedName function="false" hidden="false" localSheetId="8" name="_xlnm.Print_Area" vbProcedure="false">'D3.8 - Přípojka vody RD8'!$C$4:$J$36,'D3.8 - Přípojka vody RD8'!$C$42:$J$64,'D3.8 - Přípojka vody RD8'!$C$70:$K$223</definedName>
    <definedName function="false" hidden="false" localSheetId="8" name="_xlnm.Print_Titles" vbProcedure="false">'D3.8 - Přípojka vody RD8'!$82:$82</definedName>
    <definedName function="false" hidden="true" localSheetId="8" name="_xlnm._FilterDatabase" vbProcedure="false">'D3.8 - Přípojka vody RD8'!$C$82:$K$82</definedName>
    <definedName function="false" hidden="false" localSheetId="9" name="_xlnm.Print_Area" vbProcedure="false">'D3.9 - Přípojka vody RD9'!$C$4:$J$36,'D3.9 - Přípojka vody RD9'!$C$42:$J$64,'D3.9 - Přípojka vody RD9'!$C$70:$K$223</definedName>
    <definedName function="false" hidden="false" localSheetId="9" name="_xlnm.Print_Titles" vbProcedure="false">'D3.9 - Přípojka vody RD9'!$82:$82</definedName>
    <definedName function="false" hidden="true" localSheetId="9" name="_xlnm._FilterDatabase" vbProcedure="false">'D3.9 - Přípojka vody RD9'!$C$82:$K$82</definedName>
    <definedName function="false" hidden="false" localSheetId="1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6" uniqueCount="10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4FB93F2-7470-4044-8654-3509C8D7FCE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fz300420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dovod pro RD Skrbovická ul. Bruntál</t>
  </si>
  <si>
    <t xml:space="preserve">0,1</t>
  </si>
  <si>
    <t xml:space="preserve">KSO:</t>
  </si>
  <si>
    <t xml:space="preserve">827</t>
  </si>
  <si>
    <t xml:space="preserve">CC-CZ:</t>
  </si>
  <si>
    <t xml:space="preserve">2</t>
  </si>
  <si>
    <t xml:space="preserve">1</t>
  </si>
  <si>
    <t xml:space="preserve">Místo:</t>
  </si>
  <si>
    <t xml:space="preserve">Skrbovická ul. Bruntál</t>
  </si>
  <si>
    <t xml:space="preserve">Datum:</t>
  </si>
  <si>
    <t xml:space="preserve">30.04.2015</t>
  </si>
  <si>
    <t xml:space="preserve">10</t>
  </si>
  <si>
    <t xml:space="preserve">CZ-CPA:</t>
  </si>
  <si>
    <t xml:space="preserve">42</t>
  </si>
  <si>
    <t xml:space="preserve">100</t>
  </si>
  <si>
    <t xml:space="preserve">Zadavatel:</t>
  </si>
  <si>
    <t xml:space="preserve">IČ:</t>
  </si>
  <si>
    <t xml:space="preserve">Město Bruntál</t>
  </si>
  <si>
    <t xml:space="preserve">DIČ:</t>
  </si>
  <si>
    <t xml:space="preserve">Uchazeč:</t>
  </si>
  <si>
    <t xml:space="preserve">Vyplň údaj</t>
  </si>
  <si>
    <t xml:space="preserve">Projektant:</t>
  </si>
  <si>
    <t xml:space="preserve">Finsterle Zdeněk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3.</t>
  </si>
  <si>
    <t xml:space="preserve">VODOVOD SKRBOVICKÁ ul. BRUNTÁL</t>
  </si>
  <si>
    <t xml:space="preserve">ING</t>
  </si>
  <si>
    <t xml:space="preserve">{B6A1BE02-8B07-481D-8276-A659029338B2}</t>
  </si>
  <si>
    <t xml:space="preserve">D3.1</t>
  </si>
  <si>
    <t xml:space="preserve">Přípojka vody RD1</t>
  </si>
  <si>
    <t xml:space="preserve">STA</t>
  </si>
  <si>
    <t xml:space="preserve">{ABD4D494-60FC-4064-A8F0-F913C178E39B}</t>
  </si>
  <si>
    <t xml:space="preserve">D3.2</t>
  </si>
  <si>
    <t xml:space="preserve">Přípojka vody RD2</t>
  </si>
  <si>
    <t xml:space="preserve">{A45C021A-4D3D-4B3D-B922-CB156594976D}</t>
  </si>
  <si>
    <t xml:space="preserve">D3.3</t>
  </si>
  <si>
    <t xml:space="preserve">Přípojka vody RD3</t>
  </si>
  <si>
    <t xml:space="preserve">{D11E6532-F3DE-40DE-9EC0-6CC8360606AD}</t>
  </si>
  <si>
    <t xml:space="preserve">D3.4</t>
  </si>
  <si>
    <t xml:space="preserve">Přípojka vody RD4</t>
  </si>
  <si>
    <t xml:space="preserve">{5464EA69-92D4-427F-A4F1-901E4C70BEC1}</t>
  </si>
  <si>
    <t xml:space="preserve">D3.5</t>
  </si>
  <si>
    <t xml:space="preserve">Přípojka vody RD5</t>
  </si>
  <si>
    <t xml:space="preserve">{0C75AC1A-6EBD-462F-BA2A-19661481F213}</t>
  </si>
  <si>
    <t xml:space="preserve">D3.7</t>
  </si>
  <si>
    <t xml:space="preserve">Přípojka vody RD7</t>
  </si>
  <si>
    <t xml:space="preserve">{56E8CB5F-70B9-4F72-939D-E73EFB7C69ED}</t>
  </si>
  <si>
    <t xml:space="preserve">D3.8</t>
  </si>
  <si>
    <t xml:space="preserve">Přípojka vody RD8</t>
  </si>
  <si>
    <t xml:space="preserve">{A2296242-31CA-47CF-9D51-BE14BD1C19BF}</t>
  </si>
  <si>
    <t xml:space="preserve">D3.9</t>
  </si>
  <si>
    <t xml:space="preserve">Přípojka vody RD9</t>
  </si>
  <si>
    <t xml:space="preserve">{99D82911-FFBE-4C63-9ABE-B067206A07CC}</t>
  </si>
  <si>
    <t xml:space="preserve">D3.10</t>
  </si>
  <si>
    <t xml:space="preserve">Přípojka vody RD10</t>
  </si>
  <si>
    <t xml:space="preserve">{07A6D71B-82E2-469A-A17A-BD20456ABB88}</t>
  </si>
  <si>
    <t xml:space="preserve">D3.11</t>
  </si>
  <si>
    <t xml:space="preserve">Přípojka vody RD11</t>
  </si>
  <si>
    <t xml:space="preserve">{DFA3A2B7-C29C-4E95-A6B7-8D4BCECAE32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3. - VODOVOD SKRBOVICKÁ ul. BRUNTÁL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PSV - Práce a dodávky PSV</t>
  </si>
  <si>
    <t xml:space="preserve">    783 - Dokončovací práce - nátěry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101102</t>
  </si>
  <si>
    <t xml:space="preserve">Hloubení jam nezapažených v hornině tř. 1 a 2 objemu do 1000 m3</t>
  </si>
  <si>
    <t xml:space="preserve">m3</t>
  </si>
  <si>
    <t xml:space="preserve">CS ÚRS 2014 01</t>
  </si>
  <si>
    <t xml:space="preserve">4</t>
  </si>
  <si>
    <t xml:space="preserve">-392095817</t>
  </si>
  <si>
    <t xml:space="preserve">PP</t>
  </si>
  <si>
    <t xml:space="preserve">Hloubení nezapažených jam a zářezů kromě zářezů se šikmými stěnami pro podzemní vedení s urovnáním dna do předepsaného profilu a spádu v horninách tř. 1 a 2 přes 100 do 1 000 m3</t>
  </si>
  <si>
    <t xml:space="preserve">VV</t>
  </si>
  <si>
    <t xml:space="preserve">2,5*2,5*0,5*2</t>
  </si>
  <si>
    <t xml:space="preserve">3,0*2,5*0,5</t>
  </si>
  <si>
    <t xml:space="preserve">131201102</t>
  </si>
  <si>
    <t xml:space="preserve">Hloubení jam nezapažených v hornině tř. 3 objemu do 1000 m3</t>
  </si>
  <si>
    <t xml:space="preserve">-476624069</t>
  </si>
  <si>
    <t xml:space="preserve">Hloubení nezapažených jam a zářezů kromě zářezů se šikmými stěnami pro podzemní vedení s urovnáním dna do předepsaného profilu a spádu v hornině tř. 3 přes 100 do 1 000 m3</t>
  </si>
  <si>
    <t xml:space="preserve">3</t>
  </si>
  <si>
    <t xml:space="preserve">131301102</t>
  </si>
  <si>
    <t xml:space="preserve">Hloubení jam nezapažených v hornině tř. 4 objemu do 1000 m3</t>
  </si>
  <si>
    <t xml:space="preserve">CS ÚRS 2013 02</t>
  </si>
  <si>
    <t xml:space="preserve">566029889</t>
  </si>
  <si>
    <t xml:space="preserve">Hloubení nezapažených jam a zářezů kromě zářezů se šikmými stěnami pro podzemní vedení s urovnáním dna do předepsaného profilu a spádu v hornině tř. 4 přes 100 do 1 000 m3</t>
  </si>
  <si>
    <t xml:space="preserve">2,5*2,5*1,5*2</t>
  </si>
  <si>
    <t xml:space="preserve">3,0*2,5*1,5</t>
  </si>
  <si>
    <t xml:space="preserve">132101102</t>
  </si>
  <si>
    <t xml:space="preserve">Hloubení rýh šířky do 600 mm v hornině tř. 1 a 2 objemu přes 100 m3</t>
  </si>
  <si>
    <t xml:space="preserve">-1258012794</t>
  </si>
  <si>
    <t xml:space="preserve">Hloubení zapažených i nezapažených rýh šířky do 600 mm s urovnáním dna do předepsaného profilu a spádu v horninách tř. 1 a 2 přes 100 m3</t>
  </si>
  <si>
    <t xml:space="preserve">POTRUBÍ</t>
  </si>
  <si>
    <t xml:space="preserve">245,68*0,6*0,25</t>
  </si>
  <si>
    <t xml:space="preserve">5</t>
  </si>
  <si>
    <t xml:space="preserve">132201102</t>
  </si>
  <si>
    <t xml:space="preserve">Hloubení rýh š do 600 mm v hornině tř. 3 objemu přes 100 m3</t>
  </si>
  <si>
    <t xml:space="preserve">-509204451</t>
  </si>
  <si>
    <t xml:space="preserve">Hloubení zapažených i nezapažených rýh šířky do 600 mm s urovnáním dna do předepsaného profilu a spádu v hornině tř. 3 přes 100 m3</t>
  </si>
  <si>
    <t xml:space="preserve">245,68*0,6*0,5</t>
  </si>
  <si>
    <t xml:space="preserve">6</t>
  </si>
  <si>
    <t xml:space="preserve">132301102</t>
  </si>
  <si>
    <t xml:space="preserve">Hloubení rýh š do 600 mm v hornině tř. 4 objemu přes 100 m3</t>
  </si>
  <si>
    <t xml:space="preserve">-1832042181</t>
  </si>
  <si>
    <t xml:space="preserve">Hloubení zapažených i nezapažených rýh šířky do 600 mm s urovnáním dna do předepsaného profilu a spádu v hornině tř. 4 přes 100 m3</t>
  </si>
  <si>
    <t xml:space="preserve">245,68*0,6*1,2</t>
  </si>
  <si>
    <t xml:space="preserve">7</t>
  </si>
  <si>
    <t xml:space="preserve">151101102</t>
  </si>
  <si>
    <t xml:space="preserve">Zřízení příložného pažení a rozepření stěn rýh hl do 4 m</t>
  </si>
  <si>
    <t xml:space="preserve">m2</t>
  </si>
  <si>
    <t xml:space="preserve">1631351969</t>
  </si>
  <si>
    <t xml:space="preserve">Zřízení pažení a rozepření stěn rýh pro podzemní vedení pro všechny šířky rýhy příložné pro jakoukoliv mezerovitost, hloubky do 4 m</t>
  </si>
  <si>
    <t xml:space="preserve">2,5*1,5*4*2*2*0,5</t>
  </si>
  <si>
    <t xml:space="preserve">(215,0*0,5*2,5*2)+(38,0*2,5*2)</t>
  </si>
  <si>
    <t xml:space="preserve">8</t>
  </si>
  <si>
    <t xml:space="preserve">151101112</t>
  </si>
  <si>
    <t xml:space="preserve">Odstranění příložného pažení a rozepření stěn rýh hl do 4 m</t>
  </si>
  <si>
    <t xml:space="preserve">838084461</t>
  </si>
  <si>
    <t xml:space="preserve">Odstranění pažení a rozepření stěn rýh pro podzemní vedení s uložením materiálu na vzdálenost do 3 m od kraje výkopu příložné, hloubky přes 2 do 4 m</t>
  </si>
  <si>
    <t xml:space="preserve">9</t>
  </si>
  <si>
    <t xml:space="preserve">161101101</t>
  </si>
  <si>
    <t xml:space="preserve">Svislé přemístění výkopku z horniny tř. 1 až 4 hl výkopu do 2,5 m</t>
  </si>
  <si>
    <t xml:space="preserve">14311900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2,5*2,5*1,5*2+40</t>
  </si>
  <si>
    <t xml:space="preserve">245,68*0,6*1,25</t>
  </si>
  <si>
    <t xml:space="preserve">162301101</t>
  </si>
  <si>
    <t xml:space="preserve">Vodorovné přemístění do 500 m výkopku/sypaniny z horniny tř. 1 až 4</t>
  </si>
  <si>
    <t xml:space="preserve">461284990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2,5*2,5*1,5*2*0,5</t>
  </si>
  <si>
    <t xml:space="preserve">3,0*2,5*1,5*0,5</t>
  </si>
  <si>
    <t xml:space="preserve">245,68*0,6*1,25*0,5</t>
  </si>
  <si>
    <t xml:space="preserve">11</t>
  </si>
  <si>
    <t xml:space="preserve">167101101</t>
  </si>
  <si>
    <t xml:space="preserve">Nakládání výkopku z hornin tř. 1 až 4 do 100 m3</t>
  </si>
  <si>
    <t xml:space="preserve">-1131085374</t>
  </si>
  <si>
    <t xml:space="preserve">Nakládání, skládání a překládání neulehlého výkopku nebo sypaniny nakládání, množství do 100 m3, z hornin tř. 1 až 4</t>
  </si>
  <si>
    <t xml:space="preserve">12</t>
  </si>
  <si>
    <t xml:space="preserve">171201201</t>
  </si>
  <si>
    <t xml:space="preserve">Uložení sypaniny na skládky</t>
  </si>
  <si>
    <t xml:space="preserve">1670508797</t>
  </si>
  <si>
    <t xml:space="preserve">13</t>
  </si>
  <si>
    <t xml:space="preserve">174101101</t>
  </si>
  <si>
    <t xml:space="preserve">Zásyp jam, šachet rýh nebo kolem objektů sypaninou se zhutněním</t>
  </si>
  <si>
    <t xml:space="preserve">-415923912</t>
  </si>
  <si>
    <t xml:space="preserve">Zásyp sypaninou z jakékoliv horniny s uložením výkopku ve vrstvách se zhutněním jam, šachet, rýh nebo kolem objektů v těchto vykopávkách</t>
  </si>
  <si>
    <t xml:space="preserve">2,5*2,5*1,5*2*0,6</t>
  </si>
  <si>
    <t xml:space="preserve">3,0*2,5*1,5*0,6</t>
  </si>
  <si>
    <t xml:space="preserve">245,68*0,6*1,25*0,6</t>
  </si>
  <si>
    <t xml:space="preserve">14</t>
  </si>
  <si>
    <t xml:space="preserve">175101101</t>
  </si>
  <si>
    <t xml:space="preserve">Obsypání potrubí bez prohození sypaniny z hornin tř. 1 až 4 uloženým do 3 m od kraje výkopu</t>
  </si>
  <si>
    <t xml:space="preserve">1510404411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2,5*2,5*1,5*2*0,4</t>
  </si>
  <si>
    <t xml:space="preserve">3,0*2,5*1,5*0,4</t>
  </si>
  <si>
    <t xml:space="preserve">245,68*0,6*1,25*0,4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-2054422795</t>
  </si>
  <si>
    <t xml:space="preserve">kamenivo přírodní těžené pro stavební účely  PTK  (drobné, hrubé, štěrkopísky) kamenivo mimo normu zásypový materiál</t>
  </si>
  <si>
    <t xml:space="preserve">2,5*2,5*1,5*2*0,4*2</t>
  </si>
  <si>
    <t xml:space="preserve">3,0*2,5*1,5*0,4*2</t>
  </si>
  <si>
    <t xml:space="preserve">245,68*0,6*1,25*0,4*2</t>
  </si>
  <si>
    <t xml:space="preserve">171,408*2 'Přepočtené koeficientem množství</t>
  </si>
  <si>
    <t xml:space="preserve">Vodorovné konstrukce</t>
  </si>
  <si>
    <t xml:space="preserve">16</t>
  </si>
  <si>
    <t xml:space="preserve">451541111</t>
  </si>
  <si>
    <t xml:space="preserve">Lože pod potrubí otevřený výkop ze štěrkodrtě</t>
  </si>
  <si>
    <t xml:space="preserve">-1163804553</t>
  </si>
  <si>
    <t xml:space="preserve">Lože pod potrubí, stoky a drobné objekty v otevřeném výkopu ze štěrkodrtě 0-63 mm</t>
  </si>
  <si>
    <t xml:space="preserve">2,5*2,5*0,15*2</t>
  </si>
  <si>
    <t xml:space="preserve">3,0*2,5*0,15</t>
  </si>
  <si>
    <t xml:space="preserve">245,08*0,6*0,15</t>
  </si>
  <si>
    <t xml:space="preserve">Trubní vedení</t>
  </si>
  <si>
    <t xml:space="preserve">17</t>
  </si>
  <si>
    <t xml:space="preserve">210021063</t>
  </si>
  <si>
    <t xml:space="preserve">Osazení výstražné fólie z PVC</t>
  </si>
  <si>
    <t xml:space="preserve">m</t>
  </si>
  <si>
    <t xml:space="preserve">-1396701610</t>
  </si>
  <si>
    <t xml:space="preserve">Ostatní elektromontážní doplňkové práce osazení výstražné fólie z PVC</t>
  </si>
  <si>
    <t xml:space="preserve">215,08*1,06</t>
  </si>
  <si>
    <t xml:space="preserve">18</t>
  </si>
  <si>
    <t xml:space="preserve">693113110</t>
  </si>
  <si>
    <t xml:space="preserve">pás varovný plný PE POLYNET šíře 33 cm s potiskem</t>
  </si>
  <si>
    <t xml:space="preserve">937391965</t>
  </si>
  <si>
    <t xml:space="preserve">geotextilie geotextilie vytlačované POLYNET - varovné pásy pro inženýrské sítě plné šíře 33 cm s potiskem</t>
  </si>
  <si>
    <t xml:space="preserve">19</t>
  </si>
  <si>
    <t xml:space="preserve">891261111</t>
  </si>
  <si>
    <t xml:space="preserve">Montáž vodovodních šoupátek otevřený výkop DN 100; vč.zem.zák.soupravy</t>
  </si>
  <si>
    <t xml:space="preserve">kus</t>
  </si>
  <si>
    <t xml:space="preserve">-1683555322</t>
  </si>
  <si>
    <t xml:space="preserve">Montáž vodovodních armatur na potrubí šoupátek v otevřeném výkopu nebo v šachtách s osazením zemní soupravy (bez poklopů) DN 100</t>
  </si>
  <si>
    <t xml:space="preserve">1+1+1</t>
  </si>
  <si>
    <t xml:space="preserve">20</t>
  </si>
  <si>
    <t xml:space="preserve">422213040</t>
  </si>
  <si>
    <t xml:space="preserve">šoupátko pitná voda AVK, GGG50 F4, PN10/16 DN  100 x 190 mm; vč.zem.zák.soupravy</t>
  </si>
  <si>
    <t xml:space="preserve">1264078519</t>
  </si>
  <si>
    <t xml:space="preserve">šoupátka do PN 40 šoupátka z tvárné litiny GGG 50 - pitná voda AVK přírubové šoupátko F4 srdce s dlouhým vedením vulkanizované kompletně EPDM pryží 3násobná ucpávka vřetene, epoxidová ochrana GSK krátká stavební délka DIN F4, PN10/16 DN  100 x 190 mm</t>
  </si>
  <si>
    <t xml:space="preserve">891371111</t>
  </si>
  <si>
    <t xml:space="preserve">Montáž vodovodních šoupátek otevřený výkop DN 300, vč zem.zák.soupravy</t>
  </si>
  <si>
    <t xml:space="preserve">175785378</t>
  </si>
  <si>
    <t xml:space="preserve">Montáž vodovodních armatur na potrubí šoupátek v otevřeném výkopu nebo v šachtách s osazením zemní soupravy (bez poklopů) DN 300</t>
  </si>
  <si>
    <t xml:space="preserve">1+1</t>
  </si>
  <si>
    <t xml:space="preserve">22</t>
  </si>
  <si>
    <t xml:space="preserve">422213090</t>
  </si>
  <si>
    <t xml:space="preserve">šoupátko pitná voda AVK, GGG50 F4,  PN10/16 DN  300 x 270 mm; vč zem.zák.soupravy</t>
  </si>
  <si>
    <t xml:space="preserve">2112261745</t>
  </si>
  <si>
    <t xml:space="preserve">šoupátka do PN 40 šoupátka z tvárné litiny GGG 50 - pitná voda AVK přírubové šoupátko F4 srdce s dlouhým vedením vulkanizované kompletně EPDM pryží 3násobná ucpávka vřetene, epoxidová ochrana GSK krátká stavební délka DIN F4, PN10/16 DN  300 x 270 mm</t>
  </si>
  <si>
    <t xml:space="preserve">23</t>
  </si>
  <si>
    <t xml:space="preserve">998276101</t>
  </si>
  <si>
    <t xml:space="preserve">Přesun hmot pro trubní vedení z trub z plastických hmot otevřený výkop</t>
  </si>
  <si>
    <t xml:space="preserve">-1979870644</t>
  </si>
  <si>
    <t xml:space="preserve">Přesun hmot pro trubní vedení hloubené z trub z plastických hmot nebo sklolaminátových pro vodovody nebo kanalizace v otevřeném výkopu dopravní vzdálenost do 15 m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24</t>
  </si>
  <si>
    <t xml:space="preserve">783425111</t>
  </si>
  <si>
    <t xml:space="preserve">Nátěry syntetické armatur do DN 100 barva dražší lesklý povrch 1x antikorozní, 1x základní, 1x email</t>
  </si>
  <si>
    <t xml:space="preserve">CS ÚRS 2013 01</t>
  </si>
  <si>
    <t xml:space="preserve">-815867968</t>
  </si>
  <si>
    <t xml:space="preserve">Nátěry kovových potrubí a armatur syntetické na vzduchu schnoucí dražšími barvami (např. Düfa, …) armatur do DN 100 mm lesklý povrch 1x antikorozní, 1x základní a 1x email</t>
  </si>
  <si>
    <t xml:space="preserve">25</t>
  </si>
  <si>
    <t xml:space="preserve">783425511</t>
  </si>
  <si>
    <t xml:space="preserve">Nátěry syntetické potrubí do DN 100 barva dražší lesklý povrch 1x antikorozní, 1x základní, 1x email</t>
  </si>
  <si>
    <t xml:space="preserve">-1432464871</t>
  </si>
  <si>
    <t xml:space="preserve">Nátěry kovových potrubí a armatur syntetické na vzduchu schnoucí dražšími barvami (např. Düfa, …) potrubí přes DN 50 do DN 100 mm lesklý povrch 1x antikorozní, 1x základní a 1x email</t>
  </si>
  <si>
    <t xml:space="preserve">Práce a dodávky M</t>
  </si>
  <si>
    <t xml:space="preserve">23-M</t>
  </si>
  <si>
    <t xml:space="preserve">Montáže potrubí</t>
  </si>
  <si>
    <t xml:space="preserve">26</t>
  </si>
  <si>
    <t xml:space="preserve">230011104</t>
  </si>
  <si>
    <t xml:space="preserve">Montáž potrubí trouby ocelové hladké tř.11-13 D 219 mm, tl 10,0 mm</t>
  </si>
  <si>
    <t xml:space="preserve">64</t>
  </si>
  <si>
    <t xml:space="preserve">-1250646066</t>
  </si>
  <si>
    <t xml:space="preserve">Montáž potrubí z trub ocelových hladkých tř. 11 až 13 D 219 mm, tl. 10,0 mm</t>
  </si>
  <si>
    <t xml:space="preserve">1,0+1,5+0,5+35</t>
  </si>
  <si>
    <t xml:space="preserve">27</t>
  </si>
  <si>
    <t xml:space="preserve">142213040</t>
  </si>
  <si>
    <t xml:space="preserve">trubka ocelová bezešvá hladká kruhová ČSN 411353.1 D219 tl 10,0 mm</t>
  </si>
  <si>
    <t xml:space="preserve">128</t>
  </si>
  <si>
    <t xml:space="preserve">321627548</t>
  </si>
  <si>
    <t xml:space="preserve">trubky ocelové bezešvé hladké kruhové vnějšího průměru nad 133 mm ve výrobních délkách s vnějším i vnitřním povrchem okujeným, bez ochrany povrchu ČSN 41 1353.1 vnější D    tloušťka stěny mm 219          10,0</t>
  </si>
  <si>
    <t xml:space="preserve">P</t>
  </si>
  <si>
    <t xml:space="preserve">Poznámka k položce:
Hmotnost: 51,543 kg/m</t>
  </si>
  <si>
    <t xml:space="preserve">28</t>
  </si>
  <si>
    <t xml:space="preserve">230021068P</t>
  </si>
  <si>
    <t xml:space="preserve">Montáž trubní díly přiechodky do 10 kg DN300/200 mm tl 10,0 mm; DN200/100</t>
  </si>
  <si>
    <t xml:space="preserve">751263231</t>
  </si>
  <si>
    <t xml:space="preserve">Montáž trubních dílů přivařovacích hmotnosti do 1 kg tř. 11 až 13 D 108 mm, tl. 4,5 mm</t>
  </si>
  <si>
    <t xml:space="preserve">1+1+1+1</t>
  </si>
  <si>
    <t xml:space="preserve">29</t>
  </si>
  <si>
    <t xml:space="preserve">319442020P</t>
  </si>
  <si>
    <t xml:space="preserve">přechodka  OCEL/PLAST DN100</t>
  </si>
  <si>
    <t xml:space="preserve">-1385796439</t>
  </si>
  <si>
    <t xml:space="preserve">součásti fitinkových šroubení, kovové z temperované litiny zinkované konzervované voskem AZNP (mikrocer) přechodky redukované s vnějším a vnitřním závitem č.241, ČSN 13 8240 DN 4     x 3"</t>
  </si>
  <si>
    <t xml:space="preserve">30</t>
  </si>
  <si>
    <t xml:space="preserve">230181056</t>
  </si>
  <si>
    <t xml:space="preserve">Montáž potrubí plastového svařované na tupo nebo do hrdel</t>
  </si>
  <si>
    <t xml:space="preserve">-119590570</t>
  </si>
  <si>
    <t xml:space="preserve">Montáž potrubí PE průměru do 110 mm návin nebo tyč, svařované na tupo nebo elektrospojkou D 110, tl. 10,0 mm</t>
  </si>
  <si>
    <t xml:space="preserve">215,08*1,03</t>
  </si>
  <si>
    <t xml:space="preserve">31</t>
  </si>
  <si>
    <t xml:space="preserve">286134860</t>
  </si>
  <si>
    <t xml:space="preserve">potrubí vodovodní PE100 SDR 11 DN100 a PVC DN100</t>
  </si>
  <si>
    <t xml:space="preserve">-264967682</t>
  </si>
  <si>
    <t xml:space="preserve">trubky z polyetylénu plynovodní potrubí PE PE 100 (ČSN 64 3042) SDR 11 - 0,4MPa návin 100 m, s 10% signalizační vrstvou 110 x 10,0 mm</t>
  </si>
  <si>
    <t xml:space="preserve">Poznámka k položce:
WAVIN, kód výrobku: FP104093W</t>
  </si>
  <si>
    <t xml:space="preserve">32</t>
  </si>
  <si>
    <t xml:space="preserve">230181256</t>
  </si>
  <si>
    <t xml:space="preserve">Montáž trubního dílu PE potrubí svařovaného na tupo nebo elektrospojkou D 110 mm, tl 10,0 mm</t>
  </si>
  <si>
    <t xml:space="preserve">-5105617</t>
  </si>
  <si>
    <t xml:space="preserve">Montáž trubních dílů PE průměru do 110 mm elektrotvarovky nebo svařované na tupo D 110, tl. 10,0 mm</t>
  </si>
  <si>
    <t xml:space="preserve">1+1+1+1+1+1+1+1</t>
  </si>
  <si>
    <t xml:space="preserve">33</t>
  </si>
  <si>
    <t xml:space="preserve">230200146P</t>
  </si>
  <si>
    <t xml:space="preserve">Příplatek za zhotovení ohybů plynovodu na montáži D110</t>
  </si>
  <si>
    <t xml:space="preserve">2023234069</t>
  </si>
  <si>
    <t xml:space="preserve">Příplatky k cenám montáže plynovodů za zhotovení hladkého ohybu na montáži DN 150</t>
  </si>
  <si>
    <t xml:space="preserve">34</t>
  </si>
  <si>
    <t xml:space="preserve">230200415</t>
  </si>
  <si>
    <t xml:space="preserve">Vysazení odbočky na ocelovém potrubí metodou navrtání přetlak do 1,6 MPa DN do 100 mm</t>
  </si>
  <si>
    <t xml:space="preserve">792643885</t>
  </si>
  <si>
    <t xml:space="preserve">Vysazení odbočky na ocelovém potrubí metodou navrtání provozní přetlak do 1,6 MPa DN vysazené odbočky do 100 mm</t>
  </si>
  <si>
    <t xml:space="preserve">35</t>
  </si>
  <si>
    <t xml:space="preserve">230210002</t>
  </si>
  <si>
    <t xml:space="preserve">Oprava opláštění a izolace svarů natavením zesíleným</t>
  </si>
  <si>
    <t xml:space="preserve">447241291</t>
  </si>
  <si>
    <t xml:space="preserve">Oprava továrního opláštění a izolace svarů natavením zesíleným</t>
  </si>
  <si>
    <t xml:space="preserve">1,5+1,5+1,5+1,5</t>
  </si>
  <si>
    <t xml:space="preserve">36</t>
  </si>
  <si>
    <t xml:space="preserve">230210012</t>
  </si>
  <si>
    <t xml:space="preserve">Oprava opláštění ruční natavením zesíleným</t>
  </si>
  <si>
    <t xml:space="preserve">337327831</t>
  </si>
  <si>
    <t xml:space="preserve">Montáž opláštění ruční natavením zesíleným</t>
  </si>
  <si>
    <t xml:space="preserve">37</t>
  </si>
  <si>
    <t xml:space="preserve">230220006</t>
  </si>
  <si>
    <t xml:space="preserve">Montáž nadzemního hydrantu vč. uz.šoupátka; zem.zákop.soupravy s poklopem; štěrk.ložem tl.600mm</t>
  </si>
  <si>
    <t xml:space="preserve">kpl</t>
  </si>
  <si>
    <t xml:space="preserve">1887388328</t>
  </si>
  <si>
    <t xml:space="preserve">Montáž příslušenství plynovodů poklopu litinového</t>
  </si>
  <si>
    <t xml:space="preserve">38</t>
  </si>
  <si>
    <t xml:space="preserve">422914520</t>
  </si>
  <si>
    <t xml:space="preserve">Sestava nadz.hydrantu vč uz.šoupátka; zem.zákop.soupravy  DN 80; vč.štěrku tl.600mm</t>
  </si>
  <si>
    <t xml:space="preserve">256</t>
  </si>
  <si>
    <t xml:space="preserve">-1110056965</t>
  </si>
  <si>
    <t xml:space="preserve">díly (sestavy) k armaturám průmyslovým poklopy litinové, GGG-400 typ 522 - hydrantový  DN 80</t>
  </si>
  <si>
    <t xml:space="preserve">39</t>
  </si>
  <si>
    <t xml:space="preserve">230220011</t>
  </si>
  <si>
    <t xml:space="preserve">Montáž orientačního sloupku ON 13 2970</t>
  </si>
  <si>
    <t xml:space="preserve">-1620961832</t>
  </si>
  <si>
    <t xml:space="preserve">Montáž příslušenství plynovodů sloupku orientačního</t>
  </si>
  <si>
    <t xml:space="preserve">40</t>
  </si>
  <si>
    <t xml:space="preserve">230220018P</t>
  </si>
  <si>
    <t xml:space="preserve">Montáž odvzdušnění na plynovod ON 38 6725 D110</t>
  </si>
  <si>
    <t xml:space="preserve">-756353539</t>
  </si>
  <si>
    <t xml:space="preserve">Montáž příslušenství plynovodů čichačky na plynovod DN 100</t>
  </si>
  <si>
    <t xml:space="preserve">41</t>
  </si>
  <si>
    <t xml:space="preserve">230230018</t>
  </si>
  <si>
    <t xml:space="preserve">Hlavní tlaková zkouška vodou 0,6 MPa DN 100, 200; vč.vody</t>
  </si>
  <si>
    <t xml:space="preserve">-395653620</t>
  </si>
  <si>
    <t xml:space="preserve">Tlakové zkoušky hlavní vzduchem 0,6 MPa DN 100</t>
  </si>
  <si>
    <t xml:space="preserve">1,0+1,5+0,5</t>
  </si>
  <si>
    <t xml:space="preserve">230230076</t>
  </si>
  <si>
    <t xml:space="preserve">Čištění potrubí PN 38 6416 DN 200</t>
  </si>
  <si>
    <t xml:space="preserve">1298105962</t>
  </si>
  <si>
    <t xml:space="preserve">Čištění potrubí DN 200</t>
  </si>
  <si>
    <t xml:space="preserve">43</t>
  </si>
  <si>
    <t xml:space="preserve">230250002P</t>
  </si>
  <si>
    <t xml:space="preserve">Montáž signalizačního vodiče CU</t>
  </si>
  <si>
    <t xml:space="preserve">-1578430348</t>
  </si>
  <si>
    <t xml:space="preserve">Montáž kontrolních vývodů napěťových zemních KVZ</t>
  </si>
  <si>
    <t xml:space="preserve">44</t>
  </si>
  <si>
    <t xml:space="preserve">341421570</t>
  </si>
  <si>
    <t xml:space="preserve">vodič silový s Cu jádrem CYA H07 V-K 6 mm2</t>
  </si>
  <si>
    <t xml:space="preserve">-876884813</t>
  </si>
  <si>
    <t xml:space="preserve">vodiče izolované s měděným jádrem CYA, H07 V-K pro 450/750V průřez       Cu číslo   bázová cena mm2         kg/m       Kč/m 6            0,059    7,69</t>
  </si>
  <si>
    <t xml:space="preserve">245,08*1,06</t>
  </si>
  <si>
    <t xml:space="preserve">D3.1 - Přípojka vody RD1</t>
  </si>
  <si>
    <t xml:space="preserve">      87 - Potrubí z trub plastických a skleněných</t>
  </si>
  <si>
    <t xml:space="preserve">    722 - Zdravotechnika - vnitřní vodovod</t>
  </si>
  <si>
    <t xml:space="preserve">-1688499472</t>
  </si>
  <si>
    <t xml:space="preserve">2*2*1,5</t>
  </si>
  <si>
    <t xml:space="preserve">2,5*2*1,5</t>
  </si>
  <si>
    <t xml:space="preserve">1245797103</t>
  </si>
  <si>
    <t xml:space="preserve">9,30*0,6*1,5</t>
  </si>
  <si>
    <t xml:space="preserve">1127597428</t>
  </si>
  <si>
    <t xml:space="preserve">JÁMA PRO VODOMĚRNOU ŠACHTU</t>
  </si>
  <si>
    <t xml:space="preserve">3*2*2</t>
  </si>
  <si>
    <t xml:space="preserve">-1659317300</t>
  </si>
  <si>
    <t xml:space="preserve">-1977694633</t>
  </si>
  <si>
    <t xml:space="preserve">1255286980</t>
  </si>
  <si>
    <t xml:space="preserve">-1719644157</t>
  </si>
  <si>
    <t xml:space="preserve">9,30*0,6*0,6</t>
  </si>
  <si>
    <t xml:space="preserve">2*2*0,6</t>
  </si>
  <si>
    <t xml:space="preserve">673516822</t>
  </si>
  <si>
    <t xml:space="preserve">9,30*0,6*0,9</t>
  </si>
  <si>
    <t xml:space="preserve">JÁMY</t>
  </si>
  <si>
    <t xml:space="preserve">2*2*0,9</t>
  </si>
  <si>
    <t xml:space="preserve">-1065632244</t>
  </si>
  <si>
    <t xml:space="preserve">8,622*2 'Přepočtené koeficientem množství</t>
  </si>
  <si>
    <t xml:space="preserve">-707473364</t>
  </si>
  <si>
    <t xml:space="preserve">9,30*0,6*0,1</t>
  </si>
  <si>
    <t xml:space="preserve">871171121</t>
  </si>
  <si>
    <t xml:space="preserve">Montáž potrubí z trubek z tlakového polyetylénu otevřený výkop svařovaných vnější průměr 40 mm</t>
  </si>
  <si>
    <t xml:space="preserve">-177564030</t>
  </si>
  <si>
    <t xml:space="preserve">Montáž potrubí z plastických hmot v otevřeném výkopu, z tlakových trubek polyetylenových PE svařených vnějšího průměru 40 mm</t>
  </si>
  <si>
    <t xml:space="preserve">9,7*1,05</t>
  </si>
  <si>
    <t xml:space="preserve">286131110</t>
  </si>
  <si>
    <t xml:space="preserve">potrubí vodovodní PE100 PN16 SDR11 6 m, 100 m, 40 x 3,7 mm</t>
  </si>
  <si>
    <t xml:space="preserve">-524254600</t>
  </si>
  <si>
    <t xml:space="preserve">trubky z polyetylénu vodovodní potrubí PE100  SDR 11 PN16 tyče 6 m,  12 m, návin 100 m 40 x 3,7 mm, tyče + návin</t>
  </si>
  <si>
    <t xml:space="preserve">-405604563</t>
  </si>
  <si>
    <t xml:space="preserve">-1622479444</t>
  </si>
  <si>
    <t xml:space="preserve">891211111</t>
  </si>
  <si>
    <t xml:space="preserve">Montáž vodovodních šoupátek otevřený výkop DN 50</t>
  </si>
  <si>
    <t xml:space="preserve">-1388457311</t>
  </si>
  <si>
    <t xml:space="preserve">Montáž vodovodních armatur na potrubí šoupátek v otevřeném výkopu nebo v šachtách s osazením zemní soupravy (bez poklopů) DN 50</t>
  </si>
  <si>
    <t xml:space="preserve">422910720</t>
  </si>
  <si>
    <t xml:space="preserve">souprava zemní LADA typ A pro šoupátka DN 40-50 mm, Rd 1,5 m</t>
  </si>
  <si>
    <t xml:space="preserve">-1318658827</t>
  </si>
  <si>
    <t xml:space="preserve">díly (sestavy) k armaturám průmyslovým soupravy zemní LADA pro ovládání armatur zakopaných v zemi typ A pro šoupátko EKO, BETA 200, BETA Zz, BETA-Z DN 40 a 50 nástavec a spojka z tvárné litiny GGG-40, prodlužovací tyč z uhlíkové oceli, ochranná trubka z plastu, kolíky z nerezu pro krycí hloubku Rd 1,5 m DN  40-50 mm</t>
  </si>
  <si>
    <t xml:space="preserve">422913520</t>
  </si>
  <si>
    <t xml:space="preserve">poklop litinový typ 504-šoupátkový</t>
  </si>
  <si>
    <t xml:space="preserve">-1318878722</t>
  </si>
  <si>
    <t xml:space="preserve">díly (sestavy) k armaturám průmyslovým poklopy litinové, GGG-400 typ 504 - šoupátkový</t>
  </si>
  <si>
    <t xml:space="preserve">422910530</t>
  </si>
  <si>
    <t xml:space="preserve">souprava zemní LADA typ B pro navrtávací pas se šoupátkem Rd 1,5 m</t>
  </si>
  <si>
    <t xml:space="preserve">-1143860424</t>
  </si>
  <si>
    <t xml:space="preserve">díly (sestavy) k armaturám průmyslovým soupravy zemní LADA pro ovládání armatur zakopaných v zemi typ B pro HOD navrtávací pas se šoupátkem všech provedení a VODO šoupátko BETA-P, BETA Zz, BETA-Z DN 25 a 32 a BETA-K nástavec a spojka z tvárné litiny GGG-40, prodlužovací tyč z uhlíkové oceli, ochranná trubka z plastu, kolíky z nerezu krycí hloubka Rd 1,50 m</t>
  </si>
  <si>
    <t xml:space="preserve">422214220</t>
  </si>
  <si>
    <t xml:space="preserve">šoupátko přípojkové přímé AVK PROFI-ISO1 DN 32 připoj. rozměr  40 x 2"</t>
  </si>
  <si>
    <t xml:space="preserve">1795195585</t>
  </si>
  <si>
    <t xml:space="preserve">šoupátka do PN 40 šoupátka přípojková z tvárné litiny GGG 40 AVK přípojkové šoupátko přímé integrovaná ISO spojka,  nerezové vřeteno klín z CR mosazi kompletně vulkanizovaný EPDM pryží, epoxidace dle GSK PN 16 DN 32   připoj. rozměr  40 x 2"</t>
  </si>
  <si>
    <t xml:space="preserve">891359111</t>
  </si>
  <si>
    <t xml:space="preserve">Montáž navrtávacích pasů na potrubí z jakýchkoli trub DN 200</t>
  </si>
  <si>
    <t xml:space="preserve">1754114123</t>
  </si>
  <si>
    <t xml:space="preserve">Montáž vodovodních armatur na potrubí navrtávacích pasů s ventilem Jt 1 Mpa, na potrubí z trub osinkocementových, litinových, ocelových nebo plastických hmot DN 200</t>
  </si>
  <si>
    <t xml:space="preserve">422735460</t>
  </si>
  <si>
    <t xml:space="preserve">navrtávací pasy HAKU se závitovým výstupem z tvárné litiny, pro vodovodní PE a PVC potrubí 90-2”</t>
  </si>
  <si>
    <t xml:space="preserve">1952828322</t>
  </si>
  <si>
    <t xml:space="preserve">armatury speciální ostatní do PN 40 pasy navrtávací HAKU se závitovým výstupem pro vodovodní PE a PVC potrubí 90-2”</t>
  </si>
  <si>
    <t xml:space="preserve">893811113</t>
  </si>
  <si>
    <t xml:space="preserve">Osazení vodoměrné šachty hranaté z PP samonosné pro běžné zatížení plochy do 1,1 m2 hloubky do 1,6 m</t>
  </si>
  <si>
    <t xml:space="preserve">-510743543</t>
  </si>
  <si>
    <t xml:space="preserve">Osazení vodoměrné šachty z polypropylenu PP samonosné pro běžné zatížení hranaté, půdorysné plochy do 1,1 m2, světlé hloubky od 1,4 m do 1,6 m</t>
  </si>
  <si>
    <t xml:space="preserve">562305550</t>
  </si>
  <si>
    <t xml:space="preserve">šachta vodoměrná samonosná hranatá typ VS H S 0,9/1,2/1,6 m</t>
  </si>
  <si>
    <t xml:space="preserve">-639828682</t>
  </si>
  <si>
    <t xml:space="preserve">materiál stavební instalační z plastů šachty vodoměrné šachty samonosné - hranaté typ VS H S šířka/délka/ výška (m) 0,9/1,2/1,6</t>
  </si>
  <si>
    <t xml:space="preserve">899913112</t>
  </si>
  <si>
    <t xml:space="preserve">Uzavírací manžeta chráničky potrubí DN 40x 100</t>
  </si>
  <si>
    <t xml:space="preserve">-1787450776</t>
  </si>
  <si>
    <t xml:space="preserve">Koncové uzavírací manžety chrániček DN potrubí x DN chráničky DN 40 x 100</t>
  </si>
  <si>
    <t xml:space="preserve">-1365334415</t>
  </si>
  <si>
    <t xml:space="preserve">87</t>
  </si>
  <si>
    <t xml:space="preserve">Potrubí z trub plastických a skleněných</t>
  </si>
  <si>
    <t xml:space="preserve">879181111</t>
  </si>
  <si>
    <t xml:space="preserve">Montáž vodovodní přípojky na potrubí DN 40</t>
  </si>
  <si>
    <t xml:space="preserve">-479323049</t>
  </si>
  <si>
    <t xml:space="preserve">Montáž napojení vodovodní přípojky v otevřeném výkopu ve sklonu přes 20 % DN 40</t>
  </si>
  <si>
    <t xml:space="preserve">722</t>
  </si>
  <si>
    <t xml:space="preserve">Zdravotechnika - vnitřní vodovod</t>
  </si>
  <si>
    <t xml:space="preserve">722130234</t>
  </si>
  <si>
    <t xml:space="preserve">Potrubí vodovodní ocelové závitové pozinkované svařované běžné DN 32</t>
  </si>
  <si>
    <t xml:space="preserve">471651699</t>
  </si>
  <si>
    <t xml:space="preserve">Potrubí z ocelových trubek pozinkovaných závitových svařovaných běžných DN 32</t>
  </si>
  <si>
    <t xml:space="preserve">0,5+0,15+0,15</t>
  </si>
  <si>
    <t xml:space="preserve">722190402</t>
  </si>
  <si>
    <t xml:space="preserve">Vyvedení a upevnění výpustku do DN 50</t>
  </si>
  <si>
    <t xml:space="preserve">1762593515</t>
  </si>
  <si>
    <t xml:space="preserve">Zřízení přípojek na potrubí vyvedení a upevnění výpustek přes 25 do DN 50</t>
  </si>
  <si>
    <t xml:space="preserve">722212440</t>
  </si>
  <si>
    <t xml:space="preserve">Orientační štítky</t>
  </si>
  <si>
    <t xml:space="preserve">soubor</t>
  </si>
  <si>
    <t xml:space="preserve">-1838714071</t>
  </si>
  <si>
    <t xml:space="preserve">Armatury přírubové šoupátka orientační štítky na zeď</t>
  </si>
  <si>
    <t xml:space="preserve">722220233</t>
  </si>
  <si>
    <t xml:space="preserve">Přechodka dGK PPR PN 20 D 32 x G 1 s kovovým vnitřním závitem</t>
  </si>
  <si>
    <t xml:space="preserve">-1795557214</t>
  </si>
  <si>
    <t xml:space="preserve">Armatury s jedním závitem přechodové tvarovky PPR, PN 20 (SDR 6) s kovovým závitem vnitřním přechodky dGK D 32 x G 1</t>
  </si>
  <si>
    <t xml:space="preserve">722224121</t>
  </si>
  <si>
    <t xml:space="preserve">Ventil odvodňovací G 1/4 s jedním závitem</t>
  </si>
  <si>
    <t xml:space="preserve">-663348306</t>
  </si>
  <si>
    <t xml:space="preserve">Armatury s jedním závitem ventily odvodňovací G 1/4 (K 270 M)</t>
  </si>
  <si>
    <t xml:space="preserve">722231075</t>
  </si>
  <si>
    <t xml:space="preserve">Ventil zpětný G 1 1/4 PN 10 do 110°C se dvěma závity</t>
  </si>
  <si>
    <t xml:space="preserve">-696971454</t>
  </si>
  <si>
    <t xml:space="preserve">Armatury se dvěma závity ventily zpětné (R 60) PN 10 do 110 st.C G 1 1/4</t>
  </si>
  <si>
    <t xml:space="preserve">722232046</t>
  </si>
  <si>
    <t xml:space="preserve">Kohout kulový přímý G 1 1/4 PN 42 do 185°C vnitřní závit</t>
  </si>
  <si>
    <t xml:space="preserve">1361151297</t>
  </si>
  <si>
    <t xml:space="preserve">Armatury se dvěma závity kulové kohouty PN 42 do 185  st.C přímé vnitřní závit (R 250 D Giacomini) G 1 1/4</t>
  </si>
  <si>
    <t xml:space="preserve">722232064</t>
  </si>
  <si>
    <t xml:space="preserve">Kohout kulový přímý G 1 1/4 PN 42 do 185°C vnitřní závit s vypouštěním</t>
  </si>
  <si>
    <t xml:space="preserve">-1325707622</t>
  </si>
  <si>
    <t xml:space="preserve">Armatury se dvěma závity kulové kohouty PN 42 do 185  st.C přímé vnitřní závit s vypouštěním (R 250 DS Giacomini) G 1 1/4</t>
  </si>
  <si>
    <t xml:space="preserve">722262301</t>
  </si>
  <si>
    <t xml:space="preserve">Vodoměr závitový vícevtokový mokroběžný do 40 °C G 3/4 x 105 mm Qn 2,5 m3/s vertikální</t>
  </si>
  <si>
    <t xml:space="preserve">265607911</t>
  </si>
  <si>
    <t xml:space="preserve">Vodoměry pro vodu do 40 st.C závitové vertikální vícevtokové mokroběžné G 3/4 x 105 mm Qn 2,5</t>
  </si>
  <si>
    <t xml:space="preserve">722290226</t>
  </si>
  <si>
    <t xml:space="preserve">Zkouška těsnosti vodovodního potrubí závitového do DN 50</t>
  </si>
  <si>
    <t xml:space="preserve">-1003514143</t>
  </si>
  <si>
    <t xml:space="preserve">Zkoušky, proplach a desinfekce vodovodního potrubí zkoušky těsnosti vodovodního potrubí závitového do DN 50</t>
  </si>
  <si>
    <t xml:space="preserve">10,185</t>
  </si>
  <si>
    <t xml:space="preserve">722290234</t>
  </si>
  <si>
    <t xml:space="preserve">Proplach a dezinfekce vodovodního potrubí do DN 80</t>
  </si>
  <si>
    <t xml:space="preserve">-1556185673</t>
  </si>
  <si>
    <t xml:space="preserve">Zkoušky, proplach a desinfekce vodovodního potrubí proplach a desinfekce vodovodního potrubí do DN 80</t>
  </si>
  <si>
    <t xml:space="preserve">(10,185)*2</t>
  </si>
  <si>
    <t xml:space="preserve">998722201</t>
  </si>
  <si>
    <t xml:space="preserve">Přesun hmot procentní pro vnitřní vodovod v objektech v do 6 m</t>
  </si>
  <si>
    <t xml:space="preserve">%</t>
  </si>
  <si>
    <t xml:space="preserve">109421750</t>
  </si>
  <si>
    <t xml:space="preserve">Přesun hmot pro vnitřní vodovod stanovený procentní sazbou z ceny vodorovná dopravní vzdálenost do 50 m v objektech výšky do 6 m</t>
  </si>
  <si>
    <t xml:space="preserve">D3.2 - Přípojka vody RD2</t>
  </si>
  <si>
    <t xml:space="preserve">-1668518956</t>
  </si>
  <si>
    <t xml:space="preserve">1882038033</t>
  </si>
  <si>
    <t xml:space="preserve">-242798994</t>
  </si>
  <si>
    <t xml:space="preserve">-637189548</t>
  </si>
  <si>
    <t xml:space="preserve">-1086037585</t>
  </si>
  <si>
    <t xml:space="preserve">-112333126</t>
  </si>
  <si>
    <t xml:space="preserve">-973751027</t>
  </si>
  <si>
    <t xml:space="preserve">752429704</t>
  </si>
  <si>
    <t xml:space="preserve">1113583080</t>
  </si>
  <si>
    <t xml:space="preserve">595647131</t>
  </si>
  <si>
    <t xml:space="preserve">922978433</t>
  </si>
  <si>
    <t xml:space="preserve">-2130556365</t>
  </si>
  <si>
    <t xml:space="preserve">996216170</t>
  </si>
  <si>
    <t xml:space="preserve">814166094</t>
  </si>
  <si>
    <t xml:space="preserve">612127452</t>
  </si>
  <si>
    <t xml:space="preserve">1780512916</t>
  </si>
  <si>
    <t xml:space="preserve">1107643593</t>
  </si>
  <si>
    <t xml:space="preserve">1746557526</t>
  </si>
  <si>
    <t xml:space="preserve">1604723028</t>
  </si>
  <si>
    <t xml:space="preserve">1511465887</t>
  </si>
  <si>
    <t xml:space="preserve">-670386147</t>
  </si>
  <si>
    <t xml:space="preserve">1087490557</t>
  </si>
  <si>
    <t xml:space="preserve">-410574959</t>
  </si>
  <si>
    <t xml:space="preserve">1584700666</t>
  </si>
  <si>
    <t xml:space="preserve">-1951068537</t>
  </si>
  <si>
    <t xml:space="preserve">-1390452585</t>
  </si>
  <si>
    <t xml:space="preserve">1951278504</t>
  </si>
  <si>
    <t xml:space="preserve">-1390184159</t>
  </si>
  <si>
    <t xml:space="preserve">-544839896</t>
  </si>
  <si>
    <t xml:space="preserve">-1541983465</t>
  </si>
  <si>
    <t xml:space="preserve">1635045486</t>
  </si>
  <si>
    <t xml:space="preserve">1880974403</t>
  </si>
  <si>
    <t xml:space="preserve">-1776267315</t>
  </si>
  <si>
    <t xml:space="preserve">-926478374</t>
  </si>
  <si>
    <t xml:space="preserve">255079952</t>
  </si>
  <si>
    <t xml:space="preserve">-1453346449</t>
  </si>
  <si>
    <t xml:space="preserve">-670424756</t>
  </si>
  <si>
    <t xml:space="preserve">-1611234742</t>
  </si>
  <si>
    <t xml:space="preserve">D3.3 - Přípojka vody RD3</t>
  </si>
  <si>
    <t xml:space="preserve">45870382</t>
  </si>
  <si>
    <t xml:space="preserve">-104859882</t>
  </si>
  <si>
    <t xml:space="preserve">-1485676287</t>
  </si>
  <si>
    <t xml:space="preserve">1668833748</t>
  </si>
  <si>
    <t xml:space="preserve">-1897510261</t>
  </si>
  <si>
    <t xml:space="preserve">1237502771</t>
  </si>
  <si>
    <t xml:space="preserve">-740844905</t>
  </si>
  <si>
    <t xml:space="preserve">-715535131</t>
  </si>
  <si>
    <t xml:space="preserve">-1979836739</t>
  </si>
  <si>
    <t xml:space="preserve">-1951217725</t>
  </si>
  <si>
    <t xml:space="preserve">-1545538007</t>
  </si>
  <si>
    <t xml:space="preserve">32901217</t>
  </si>
  <si>
    <t xml:space="preserve">919197660</t>
  </si>
  <si>
    <t xml:space="preserve">-405229475</t>
  </si>
  <si>
    <t xml:space="preserve">886912057</t>
  </si>
  <si>
    <t xml:space="preserve">748643269</t>
  </si>
  <si>
    <t xml:space="preserve">-241883924</t>
  </si>
  <si>
    <t xml:space="preserve">-1581662978</t>
  </si>
  <si>
    <t xml:space="preserve">608867306</t>
  </si>
  <si>
    <t xml:space="preserve">124835299</t>
  </si>
  <si>
    <t xml:space="preserve">-304182443</t>
  </si>
  <si>
    <t xml:space="preserve">-1872373102</t>
  </si>
  <si>
    <t xml:space="preserve">516995044</t>
  </si>
  <si>
    <t xml:space="preserve">-2100118780</t>
  </si>
  <si>
    <t xml:space="preserve">-2010943310</t>
  </si>
  <si>
    <t xml:space="preserve">1392804795</t>
  </si>
  <si>
    <t xml:space="preserve">1078386953</t>
  </si>
  <si>
    <t xml:space="preserve">738082890</t>
  </si>
  <si>
    <t xml:space="preserve">-170205579</t>
  </si>
  <si>
    <t xml:space="preserve">-1123577650</t>
  </si>
  <si>
    <t xml:space="preserve">1229061765</t>
  </si>
  <si>
    <t xml:space="preserve">787775487</t>
  </si>
  <si>
    <t xml:space="preserve">838882947</t>
  </si>
  <si>
    <t xml:space="preserve">440178022</t>
  </si>
  <si>
    <t xml:space="preserve">-837293460</t>
  </si>
  <si>
    <t xml:space="preserve">841997442</t>
  </si>
  <si>
    <t xml:space="preserve">-892366139</t>
  </si>
  <si>
    <t xml:space="preserve">295854380</t>
  </si>
  <si>
    <t xml:space="preserve">D3.4 - Přípojka vody RD4</t>
  </si>
  <si>
    <t xml:space="preserve">-330838835</t>
  </si>
  <si>
    <t xml:space="preserve">1485926207</t>
  </si>
  <si>
    <t xml:space="preserve">3,30*0,6*1,5</t>
  </si>
  <si>
    <t xml:space="preserve">236993766</t>
  </si>
  <si>
    <t xml:space="preserve">0,5*0,8*0,5*2</t>
  </si>
  <si>
    <t xml:space="preserve">1294442625</t>
  </si>
  <si>
    <t xml:space="preserve">-1921922867</t>
  </si>
  <si>
    <t xml:space="preserve">-250918313</t>
  </si>
  <si>
    <t xml:space="preserve">1331967613</t>
  </si>
  <si>
    <t xml:space="preserve">6,30*0,6*0,6</t>
  </si>
  <si>
    <t xml:space="preserve">-205581255</t>
  </si>
  <si>
    <t xml:space="preserve">6,30*0,6*0,9</t>
  </si>
  <si>
    <t xml:space="preserve">1903477654</t>
  </si>
  <si>
    <t xml:space="preserve">7,002*2 'Přepočtené koeficientem množství</t>
  </si>
  <si>
    <t xml:space="preserve">-324261886</t>
  </si>
  <si>
    <t xml:space="preserve">973683897</t>
  </si>
  <si>
    <t xml:space="preserve">3,0*1,05</t>
  </si>
  <si>
    <t xml:space="preserve">-68166340</t>
  </si>
  <si>
    <t xml:space="preserve">-902214828</t>
  </si>
  <si>
    <t xml:space="preserve">-1284725448</t>
  </si>
  <si>
    <t xml:space="preserve">-583944064</t>
  </si>
  <si>
    <t xml:space="preserve">-202952803</t>
  </si>
  <si>
    <t xml:space="preserve">1755971056</t>
  </si>
  <si>
    <t xml:space="preserve">-1019147513</t>
  </si>
  <si>
    <t xml:space="preserve">-1065166676</t>
  </si>
  <si>
    <t xml:space="preserve">-1742982956</t>
  </si>
  <si>
    <t xml:space="preserve">1095784616</t>
  </si>
  <si>
    <t xml:space="preserve">51980299</t>
  </si>
  <si>
    <t xml:space="preserve">15674335</t>
  </si>
  <si>
    <t xml:space="preserve">1919878470</t>
  </si>
  <si>
    <t xml:space="preserve">1223500651</t>
  </si>
  <si>
    <t xml:space="preserve">-1222370101</t>
  </si>
  <si>
    <t xml:space="preserve">-2041915201</t>
  </si>
  <si>
    <t xml:space="preserve">681384812</t>
  </si>
  <si>
    <t xml:space="preserve">-2029023254</t>
  </si>
  <si>
    <t xml:space="preserve">-1420829568</t>
  </si>
  <si>
    <t xml:space="preserve">-1557131364</t>
  </si>
  <si>
    <t xml:space="preserve">-2127736689</t>
  </si>
  <si>
    <t xml:space="preserve">-1044457277</t>
  </si>
  <si>
    <t xml:space="preserve">1641431602</t>
  </si>
  <si>
    <t xml:space="preserve">1049963528</t>
  </si>
  <si>
    <t xml:space="preserve">1352802605</t>
  </si>
  <si>
    <t xml:space="preserve">3,15</t>
  </si>
  <si>
    <t xml:space="preserve">774930181</t>
  </si>
  <si>
    <t xml:space="preserve">(3,15)*2</t>
  </si>
  <si>
    <t xml:space="preserve">-433111823</t>
  </si>
  <si>
    <t xml:space="preserve">D3.5 - Přípojka vody RD5</t>
  </si>
  <si>
    <t xml:space="preserve">808620099</t>
  </si>
  <si>
    <t xml:space="preserve">1460549057</t>
  </si>
  <si>
    <t xml:space="preserve">-1628261645</t>
  </si>
  <si>
    <t xml:space="preserve">1608464602</t>
  </si>
  <si>
    <t xml:space="preserve">-1253263678</t>
  </si>
  <si>
    <t xml:space="preserve">-397499847</t>
  </si>
  <si>
    <t xml:space="preserve">1600127790</t>
  </si>
  <si>
    <t xml:space="preserve">-1037319334</t>
  </si>
  <si>
    <t xml:space="preserve">-727843695</t>
  </si>
  <si>
    <t xml:space="preserve">-917820240</t>
  </si>
  <si>
    <t xml:space="preserve">1617244766</t>
  </si>
  <si>
    <t xml:space="preserve">-431093394</t>
  </si>
  <si>
    <t xml:space="preserve">-915822668</t>
  </si>
  <si>
    <t xml:space="preserve">32525631</t>
  </si>
  <si>
    <t xml:space="preserve">-1074017410</t>
  </si>
  <si>
    <t xml:space="preserve">-911923855</t>
  </si>
  <si>
    <t xml:space="preserve">-2043521620</t>
  </si>
  <si>
    <t xml:space="preserve">935319344</t>
  </si>
  <si>
    <t xml:space="preserve">171927568</t>
  </si>
  <si>
    <t xml:space="preserve">240963848</t>
  </si>
  <si>
    <t xml:space="preserve">1366187098</t>
  </si>
  <si>
    <t xml:space="preserve">1263702037</t>
  </si>
  <si>
    <t xml:space="preserve">-1031236479</t>
  </si>
  <si>
    <t xml:space="preserve">1695157554</t>
  </si>
  <si>
    <t xml:space="preserve">-1381570834</t>
  </si>
  <si>
    <t xml:space="preserve">-1673102210</t>
  </si>
  <si>
    <t xml:space="preserve">417802506</t>
  </si>
  <si>
    <t xml:space="preserve">-1872816728</t>
  </si>
  <si>
    <t xml:space="preserve">12092531</t>
  </si>
  <si>
    <t xml:space="preserve">751179268</t>
  </si>
  <si>
    <t xml:space="preserve">-1800166111</t>
  </si>
  <si>
    <t xml:space="preserve">1474114860</t>
  </si>
  <si>
    <t xml:space="preserve">-181079361</t>
  </si>
  <si>
    <t xml:space="preserve">1539579347</t>
  </si>
  <si>
    <t xml:space="preserve">408104379</t>
  </si>
  <si>
    <t xml:space="preserve">1305464528</t>
  </si>
  <si>
    <t xml:space="preserve">-628369246</t>
  </si>
  <si>
    <t xml:space="preserve">1804557900</t>
  </si>
  <si>
    <t xml:space="preserve">D3.7 - Přípojka vody RD7</t>
  </si>
  <si>
    <t xml:space="preserve">-71691039</t>
  </si>
  <si>
    <t xml:space="preserve">104840852</t>
  </si>
  <si>
    <t xml:space="preserve">-1242417772</t>
  </si>
  <si>
    <t xml:space="preserve">-266654474</t>
  </si>
  <si>
    <t xml:space="preserve">-1742071040</t>
  </si>
  <si>
    <t xml:space="preserve">-1030730779</t>
  </si>
  <si>
    <t xml:space="preserve">717212763</t>
  </si>
  <si>
    <t xml:space="preserve">-1869014835</t>
  </si>
  <si>
    <t xml:space="preserve">-334115967</t>
  </si>
  <si>
    <t xml:space="preserve">-66335022</t>
  </si>
  <si>
    <t xml:space="preserve">-273965927</t>
  </si>
  <si>
    <t xml:space="preserve">1489076647</t>
  </si>
  <si>
    <t xml:space="preserve">486581701</t>
  </si>
  <si>
    <t xml:space="preserve">1451513333</t>
  </si>
  <si>
    <t xml:space="preserve">208272352</t>
  </si>
  <si>
    <t xml:space="preserve">1358994209</t>
  </si>
  <si>
    <t xml:space="preserve">580696424</t>
  </si>
  <si>
    <t xml:space="preserve">78120705</t>
  </si>
  <si>
    <t xml:space="preserve">-279296135</t>
  </si>
  <si>
    <t xml:space="preserve">257280731</t>
  </si>
  <si>
    <t xml:space="preserve">-1008562429</t>
  </si>
  <si>
    <t xml:space="preserve">-1287760164</t>
  </si>
  <si>
    <t xml:space="preserve">-1231294025</t>
  </si>
  <si>
    <t xml:space="preserve">305049366</t>
  </si>
  <si>
    <t xml:space="preserve">-195170324</t>
  </si>
  <si>
    <t xml:space="preserve">-410353695</t>
  </si>
  <si>
    <t xml:space="preserve">-1707233404</t>
  </si>
  <si>
    <t xml:space="preserve">-1187368184</t>
  </si>
  <si>
    <t xml:space="preserve">-1052052979</t>
  </si>
  <si>
    <t xml:space="preserve">-754716775</t>
  </si>
  <si>
    <t xml:space="preserve">-259306434</t>
  </si>
  <si>
    <t xml:space="preserve">-701673402</t>
  </si>
  <si>
    <t xml:space="preserve">-367456167</t>
  </si>
  <si>
    <t xml:space="preserve">-1761950395</t>
  </si>
  <si>
    <t xml:space="preserve">-1861329709</t>
  </si>
  <si>
    <t xml:space="preserve">1922296954</t>
  </si>
  <si>
    <t xml:space="preserve">-1142791983</t>
  </si>
  <si>
    <t xml:space="preserve">1724330700</t>
  </si>
  <si>
    <t xml:space="preserve">D3.8 - Přípojka vody RD8</t>
  </si>
  <si>
    <t xml:space="preserve">-1628001925</t>
  </si>
  <si>
    <t xml:space="preserve">-37350726</t>
  </si>
  <si>
    <t xml:space="preserve">-1334615100</t>
  </si>
  <si>
    <t xml:space="preserve">-2011350919</t>
  </si>
  <si>
    <t xml:space="preserve">527879689</t>
  </si>
  <si>
    <t xml:space="preserve">-538414753</t>
  </si>
  <si>
    <t xml:space="preserve">1504973120</t>
  </si>
  <si>
    <t xml:space="preserve">-533086968</t>
  </si>
  <si>
    <t xml:space="preserve">162284234</t>
  </si>
  <si>
    <t xml:space="preserve">-1170810897</t>
  </si>
  <si>
    <t xml:space="preserve">-113362555</t>
  </si>
  <si>
    <t xml:space="preserve">-1796772436</t>
  </si>
  <si>
    <t xml:space="preserve">830392075</t>
  </si>
  <si>
    <t xml:space="preserve">1595018773</t>
  </si>
  <si>
    <t xml:space="preserve">-1588891078</t>
  </si>
  <si>
    <t xml:space="preserve">-2131717332</t>
  </si>
  <si>
    <t xml:space="preserve">-777279856</t>
  </si>
  <si>
    <t xml:space="preserve">-77011721</t>
  </si>
  <si>
    <t xml:space="preserve">1679533707</t>
  </si>
  <si>
    <t xml:space="preserve">-1417409189</t>
  </si>
  <si>
    <t xml:space="preserve">-706642689</t>
  </si>
  <si>
    <t xml:space="preserve">-1606999568</t>
  </si>
  <si>
    <t xml:space="preserve">-1728528318</t>
  </si>
  <si>
    <t xml:space="preserve">-1432436785</t>
  </si>
  <si>
    <t xml:space="preserve">-52238948</t>
  </si>
  <si>
    <t xml:space="preserve">-1498139590</t>
  </si>
  <si>
    <t xml:space="preserve">1642762596</t>
  </si>
  <si>
    <t xml:space="preserve">-1019757734</t>
  </si>
  <si>
    <t xml:space="preserve">-508264206</t>
  </si>
  <si>
    <t xml:space="preserve">-1085304568</t>
  </si>
  <si>
    <t xml:space="preserve">-1678048776</t>
  </si>
  <si>
    <t xml:space="preserve">-1765022266</t>
  </si>
  <si>
    <t xml:space="preserve">-923774539</t>
  </si>
  <si>
    <t xml:space="preserve">1672149381</t>
  </si>
  <si>
    <t xml:space="preserve">-739561961</t>
  </si>
  <si>
    <t xml:space="preserve">-2131719960</t>
  </si>
  <si>
    <t xml:space="preserve">492468734</t>
  </si>
  <si>
    <t xml:space="preserve">935390944</t>
  </si>
  <si>
    <t xml:space="preserve">D3.9 - Přípojka vody RD9</t>
  </si>
  <si>
    <t xml:space="preserve">496832610</t>
  </si>
  <si>
    <t xml:space="preserve">-484077822</t>
  </si>
  <si>
    <t xml:space="preserve">860283499</t>
  </si>
  <si>
    <t xml:space="preserve">618146844</t>
  </si>
  <si>
    <t xml:space="preserve">-2112902633</t>
  </si>
  <si>
    <t xml:space="preserve">-1389025283</t>
  </si>
  <si>
    <t xml:space="preserve">-1492126404</t>
  </si>
  <si>
    <t xml:space="preserve">2119282854</t>
  </si>
  <si>
    <t xml:space="preserve">-1164892449</t>
  </si>
  <si>
    <t xml:space="preserve">-1726984639</t>
  </si>
  <si>
    <t xml:space="preserve">-213180709</t>
  </si>
  <si>
    <t xml:space="preserve">-672704460</t>
  </si>
  <si>
    <t xml:space="preserve">-996055307</t>
  </si>
  <si>
    <t xml:space="preserve">-27612258</t>
  </si>
  <si>
    <t xml:space="preserve">474521974</t>
  </si>
  <si>
    <t xml:space="preserve">1634882365</t>
  </si>
  <si>
    <t xml:space="preserve">1256239670</t>
  </si>
  <si>
    <t xml:space="preserve">1336805056</t>
  </si>
  <si>
    <t xml:space="preserve">-1758962288</t>
  </si>
  <si>
    <t xml:space="preserve">1505274031</t>
  </si>
  <si>
    <t xml:space="preserve">440980522</t>
  </si>
  <si>
    <t xml:space="preserve">-1686404527</t>
  </si>
  <si>
    <t xml:space="preserve">-1702350923</t>
  </si>
  <si>
    <t xml:space="preserve">-591208396</t>
  </si>
  <si>
    <t xml:space="preserve">1511987218</t>
  </si>
  <si>
    <t xml:space="preserve">-33008605</t>
  </si>
  <si>
    <t xml:space="preserve">-220960905</t>
  </si>
  <si>
    <t xml:space="preserve">874970790</t>
  </si>
  <si>
    <t xml:space="preserve">2076608318</t>
  </si>
  <si>
    <t xml:space="preserve">-110342236</t>
  </si>
  <si>
    <t xml:space="preserve">-1211999407</t>
  </si>
  <si>
    <t xml:space="preserve">-830152803</t>
  </si>
  <si>
    <t xml:space="preserve">547559428</t>
  </si>
  <si>
    <t xml:space="preserve">-41683154</t>
  </si>
  <si>
    <t xml:space="preserve">1010320273</t>
  </si>
  <si>
    <t xml:space="preserve">507943148</t>
  </si>
  <si>
    <t xml:space="preserve">-1026083627</t>
  </si>
  <si>
    <t xml:space="preserve">-1716290313</t>
  </si>
  <si>
    <t xml:space="preserve">D3.10 - Přípojka vody RD10</t>
  </si>
  <si>
    <t xml:space="preserve">-432874574</t>
  </si>
  <si>
    <t xml:space="preserve">-613633720</t>
  </si>
  <si>
    <t xml:space="preserve">252520954</t>
  </si>
  <si>
    <t xml:space="preserve">204467263</t>
  </si>
  <si>
    <t xml:space="preserve">1782367530</t>
  </si>
  <si>
    <t xml:space="preserve">408375539</t>
  </si>
  <si>
    <t xml:space="preserve">-1343590934</t>
  </si>
  <si>
    <t xml:space="preserve">-12048994</t>
  </si>
  <si>
    <t xml:space="preserve">-930412323</t>
  </si>
  <si>
    <t xml:space="preserve">796986815</t>
  </si>
  <si>
    <t xml:space="preserve">-706905149</t>
  </si>
  <si>
    <t xml:space="preserve">-1733079679</t>
  </si>
  <si>
    <t xml:space="preserve">-452696637</t>
  </si>
  <si>
    <t xml:space="preserve">571186571</t>
  </si>
  <si>
    <t xml:space="preserve">-682720507</t>
  </si>
  <si>
    <t xml:space="preserve">-1641792379</t>
  </si>
  <si>
    <t xml:space="preserve">785911938</t>
  </si>
  <si>
    <t xml:space="preserve">190845385</t>
  </si>
  <si>
    <t xml:space="preserve">835563901</t>
  </si>
  <si>
    <t xml:space="preserve">849659506</t>
  </si>
  <si>
    <t xml:space="preserve">-938961637</t>
  </si>
  <si>
    <t xml:space="preserve">1436544683</t>
  </si>
  <si>
    <t xml:space="preserve">-1425828963</t>
  </si>
  <si>
    <t xml:space="preserve">-2096762832</t>
  </si>
  <si>
    <t xml:space="preserve">-133150374</t>
  </si>
  <si>
    <t xml:space="preserve">-1194442208</t>
  </si>
  <si>
    <t xml:space="preserve">2022828401</t>
  </si>
  <si>
    <t xml:space="preserve">987932753</t>
  </si>
  <si>
    <t xml:space="preserve">-2377896</t>
  </si>
  <si>
    <t xml:space="preserve">-716849968</t>
  </si>
  <si>
    <t xml:space="preserve">1734877251</t>
  </si>
  <si>
    <t xml:space="preserve">568658800</t>
  </si>
  <si>
    <t xml:space="preserve">617975362</t>
  </si>
  <si>
    <t xml:space="preserve">753831500</t>
  </si>
  <si>
    <t xml:space="preserve">526162893</t>
  </si>
  <si>
    <t xml:space="preserve">664096368</t>
  </si>
  <si>
    <t xml:space="preserve">587134031</t>
  </si>
  <si>
    <t xml:space="preserve">-1587292541</t>
  </si>
  <si>
    <t xml:space="preserve">D3.11 - Přípojka vody RD11</t>
  </si>
  <si>
    <t xml:space="preserve">2038939299</t>
  </si>
  <si>
    <t xml:space="preserve">1069546563</t>
  </si>
  <si>
    <t xml:space="preserve">-826876198</t>
  </si>
  <si>
    <t xml:space="preserve">2027185272</t>
  </si>
  <si>
    <t xml:space="preserve">-477585918</t>
  </si>
  <si>
    <t xml:space="preserve">-938784885</t>
  </si>
  <si>
    <t xml:space="preserve">2033430810</t>
  </si>
  <si>
    <t xml:space="preserve">-142912232</t>
  </si>
  <si>
    <t xml:space="preserve">-202582855</t>
  </si>
  <si>
    <t xml:space="preserve">-1796335849</t>
  </si>
  <si>
    <t xml:space="preserve">2044726277</t>
  </si>
  <si>
    <t xml:space="preserve">1169371408</t>
  </si>
  <si>
    <t xml:space="preserve">17134039</t>
  </si>
  <si>
    <t xml:space="preserve">-1316093717</t>
  </si>
  <si>
    <t xml:space="preserve">946104702</t>
  </si>
  <si>
    <t xml:space="preserve">470680031</t>
  </si>
  <si>
    <t xml:space="preserve">1156602924</t>
  </si>
  <si>
    <t xml:space="preserve">1250728378</t>
  </si>
  <si>
    <t xml:space="preserve">-1943144915</t>
  </si>
  <si>
    <t xml:space="preserve">-1532849661</t>
  </si>
  <si>
    <t xml:space="preserve">1060714116</t>
  </si>
  <si>
    <t xml:space="preserve">686850247</t>
  </si>
  <si>
    <t xml:space="preserve">-884766637</t>
  </si>
  <si>
    <t xml:space="preserve">-235580921</t>
  </si>
  <si>
    <t xml:space="preserve">1877643769</t>
  </si>
  <si>
    <t xml:space="preserve">298255770</t>
  </si>
  <si>
    <t xml:space="preserve">1913721791</t>
  </si>
  <si>
    <t xml:space="preserve">-993132146</t>
  </si>
  <si>
    <t xml:space="preserve">1085730265</t>
  </si>
  <si>
    <t xml:space="preserve">-2097085893</t>
  </si>
  <si>
    <t xml:space="preserve">1248368936</t>
  </si>
  <si>
    <t xml:space="preserve">773594166</t>
  </si>
  <si>
    <t xml:space="preserve">-1710484956</t>
  </si>
  <si>
    <t xml:space="preserve">-642589035</t>
  </si>
  <si>
    <t xml:space="preserve">-2074064199</t>
  </si>
  <si>
    <t xml:space="preserve">349003058</t>
  </si>
  <si>
    <t xml:space="preserve">-1282897125</t>
  </si>
  <si>
    <t xml:space="preserve">-200422451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9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8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8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 t="s">
        <v>23</v>
      </c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30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30</v>
      </c>
      <c r="AL9" s="17"/>
      <c r="AM9" s="17"/>
      <c r="AN9" s="30" t="s">
        <v>31</v>
      </c>
      <c r="AO9" s="17"/>
      <c r="AP9" s="17"/>
      <c r="AQ9" s="19"/>
      <c r="BE9" s="24"/>
      <c r="BS9" s="12" t="s">
        <v>32</v>
      </c>
    </row>
    <row r="10" s="1" customFormat="true" ht="15" hidden="false" customHeight="true" outlineLevel="0" collapsed="false">
      <c r="B10" s="16"/>
      <c r="C10" s="17"/>
      <c r="D10" s="27" t="s">
        <v>33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4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2" hidden="false" customHeight="true" outlineLevel="0" collapsed="false">
      <c r="B11" s="16"/>
      <c r="C11" s="17"/>
      <c r="D11" s="17"/>
      <c r="E11" s="28" t="s">
        <v>3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6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7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4</v>
      </c>
      <c r="AL13" s="17"/>
      <c r="AM13" s="17"/>
      <c r="AN13" s="31" t="s">
        <v>38</v>
      </c>
      <c r="AO13" s="17"/>
      <c r="AP13" s="17"/>
      <c r="AQ13" s="19"/>
      <c r="BE13" s="24"/>
      <c r="BS13" s="12" t="s">
        <v>19</v>
      </c>
    </row>
    <row r="14" s="1" customFormat="true" ht="13.8" hidden="false" customHeight="true" outlineLevel="0" collapsed="false">
      <c r="B14" s="16"/>
      <c r="C14" s="17"/>
      <c r="D14" s="17"/>
      <c r="E14" s="32" t="s">
        <v>38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6</v>
      </c>
      <c r="AL14" s="17"/>
      <c r="AM14" s="17"/>
      <c r="AN14" s="31" t="s">
        <v>38</v>
      </c>
      <c r="AO14" s="17"/>
      <c r="AP14" s="17"/>
      <c r="AQ14" s="19"/>
      <c r="BE14" s="24"/>
      <c r="BS14" s="12" t="s">
        <v>19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9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4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2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6</v>
      </c>
      <c r="AL17" s="17"/>
      <c r="AM17" s="17"/>
      <c r="AN17" s="28"/>
      <c r="AO17" s="17"/>
      <c r="AP17" s="17"/>
      <c r="AQ17" s="19"/>
      <c r="BE17" s="24"/>
      <c r="BS17" s="12" t="s">
        <v>41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3.8" hidden="false" customHeight="true" outlineLevel="0" collapsed="false">
      <c r="B20" s="16"/>
      <c r="C20" s="17"/>
      <c r="D20" s="17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17"/>
      <c r="AP20" s="17"/>
      <c r="AQ20" s="19"/>
      <c r="BE20" s="24"/>
      <c r="BS20" s="12" t="s">
        <v>5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17"/>
      <c r="AQ22" s="19"/>
      <c r="BE22" s="24"/>
    </row>
    <row r="23" s="12" customFormat="true" ht="26.4" hidden="false" customHeight="true" outlineLevel="0" collapsed="false">
      <c r="B23" s="35"/>
      <c r="C23" s="36"/>
      <c r="D23" s="37" t="s">
        <v>43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8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2.6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41" t="s">
        <v>44</v>
      </c>
      <c r="M25" s="41"/>
      <c r="N25" s="41"/>
      <c r="O25" s="41"/>
      <c r="P25" s="36"/>
      <c r="Q25" s="36"/>
      <c r="R25" s="36"/>
      <c r="S25" s="36"/>
      <c r="T25" s="36"/>
      <c r="U25" s="36"/>
      <c r="V25" s="36"/>
      <c r="W25" s="41" t="s">
        <v>45</v>
      </c>
      <c r="X25" s="41"/>
      <c r="Y25" s="41"/>
      <c r="Z25" s="41"/>
      <c r="AA25" s="41"/>
      <c r="AB25" s="41"/>
      <c r="AC25" s="41"/>
      <c r="AD25" s="41"/>
      <c r="AE25" s="41"/>
      <c r="AF25" s="36"/>
      <c r="AG25" s="36"/>
      <c r="AH25" s="36"/>
      <c r="AI25" s="36"/>
      <c r="AJ25" s="36"/>
      <c r="AK25" s="41" t="s">
        <v>46</v>
      </c>
      <c r="AL25" s="41"/>
      <c r="AM25" s="41"/>
      <c r="AN25" s="41"/>
      <c r="AO25" s="41"/>
      <c r="AP25" s="36"/>
      <c r="AQ25" s="40"/>
      <c r="BE25" s="24"/>
    </row>
    <row r="26" s="12" customFormat="true" ht="15" hidden="false" customHeight="true" outlineLevel="0" collapsed="false">
      <c r="B26" s="42"/>
      <c r="C26" s="43"/>
      <c r="D26" s="43" t="s">
        <v>47</v>
      </c>
      <c r="E26" s="43"/>
      <c r="F26" s="43" t="s">
        <v>48</v>
      </c>
      <c r="G26" s="43"/>
      <c r="H26" s="43"/>
      <c r="I26" s="43"/>
      <c r="J26" s="43"/>
      <c r="K26" s="43"/>
      <c r="L26" s="44" t="n">
        <v>0.21</v>
      </c>
      <c r="M26" s="44"/>
      <c r="N26" s="44"/>
      <c r="O26" s="44"/>
      <c r="P26" s="43"/>
      <c r="Q26" s="43"/>
      <c r="R26" s="43"/>
      <c r="S26" s="43"/>
      <c r="T26" s="43"/>
      <c r="U26" s="43"/>
      <c r="V26" s="43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43"/>
      <c r="AG26" s="43"/>
      <c r="AH26" s="43"/>
      <c r="AI26" s="43"/>
      <c r="AJ26" s="43"/>
      <c r="AK26" s="45" t="n">
        <f aca="false">ROUND($AV$51,2)</f>
        <v>0</v>
      </c>
      <c r="AL26" s="45"/>
      <c r="AM26" s="45"/>
      <c r="AN26" s="45"/>
      <c r="AO26" s="45"/>
      <c r="AP26" s="43"/>
      <c r="AQ26" s="46"/>
      <c r="BE26" s="24"/>
    </row>
    <row r="27" s="12" customFormat="true" ht="15" hidden="false" customHeight="true" outlineLevel="0" collapsed="false">
      <c r="B27" s="42"/>
      <c r="C27" s="43"/>
      <c r="D27" s="43"/>
      <c r="E27" s="43"/>
      <c r="F27" s="43" t="s">
        <v>49</v>
      </c>
      <c r="G27" s="43"/>
      <c r="H27" s="43"/>
      <c r="I27" s="43"/>
      <c r="J27" s="43"/>
      <c r="K27" s="43"/>
      <c r="L27" s="44" t="n">
        <v>0.15</v>
      </c>
      <c r="M27" s="44"/>
      <c r="N27" s="44"/>
      <c r="O27" s="44"/>
      <c r="P27" s="43"/>
      <c r="Q27" s="43"/>
      <c r="R27" s="43"/>
      <c r="S27" s="43"/>
      <c r="T27" s="43"/>
      <c r="U27" s="43"/>
      <c r="V27" s="43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43"/>
      <c r="AG27" s="43"/>
      <c r="AH27" s="43"/>
      <c r="AI27" s="43"/>
      <c r="AJ27" s="43"/>
      <c r="AK27" s="45" t="n">
        <f aca="false">ROUND($AW$51,2)</f>
        <v>0</v>
      </c>
      <c r="AL27" s="45"/>
      <c r="AM27" s="45"/>
      <c r="AN27" s="45"/>
      <c r="AO27" s="45"/>
      <c r="AP27" s="43"/>
      <c r="AQ27" s="46"/>
      <c r="BE27" s="24"/>
    </row>
    <row r="28" s="12" customFormat="true" ht="15" hidden="true" customHeight="true" outlineLevel="0" collapsed="false">
      <c r="B28" s="42"/>
      <c r="C28" s="43"/>
      <c r="D28" s="43"/>
      <c r="E28" s="43"/>
      <c r="F28" s="43" t="s">
        <v>50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3"/>
      <c r="U28" s="43"/>
      <c r="V28" s="43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43"/>
      <c r="AG28" s="43"/>
      <c r="AH28" s="43"/>
      <c r="AI28" s="43"/>
      <c r="AJ28" s="43"/>
      <c r="AK28" s="45" t="n">
        <v>0</v>
      </c>
      <c r="AL28" s="45"/>
      <c r="AM28" s="45"/>
      <c r="AN28" s="45"/>
      <c r="AO28" s="45"/>
      <c r="AP28" s="43"/>
      <c r="AQ28" s="46"/>
      <c r="BE28" s="24"/>
    </row>
    <row r="29" s="12" customFormat="true" ht="15" hidden="true" customHeight="true" outlineLevel="0" collapsed="false">
      <c r="B29" s="42"/>
      <c r="C29" s="43"/>
      <c r="D29" s="43"/>
      <c r="E29" s="43"/>
      <c r="F29" s="43" t="s">
        <v>51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3"/>
      <c r="U29" s="43"/>
      <c r="V29" s="43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43"/>
      <c r="AG29" s="43"/>
      <c r="AH29" s="43"/>
      <c r="AI29" s="43"/>
      <c r="AJ29" s="43"/>
      <c r="AK29" s="45" t="n">
        <v>0</v>
      </c>
      <c r="AL29" s="45"/>
      <c r="AM29" s="45"/>
      <c r="AN29" s="45"/>
      <c r="AO29" s="45"/>
      <c r="AP29" s="43"/>
      <c r="AQ29" s="46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2</v>
      </c>
      <c r="G30" s="43"/>
      <c r="H30" s="43"/>
      <c r="I30" s="43"/>
      <c r="J30" s="43"/>
      <c r="K30" s="43"/>
      <c r="L30" s="44" t="n">
        <v>0</v>
      </c>
      <c r="M30" s="44"/>
      <c r="N30" s="44"/>
      <c r="O30" s="44"/>
      <c r="P30" s="43"/>
      <c r="Q30" s="43"/>
      <c r="R30" s="43"/>
      <c r="S30" s="43"/>
      <c r="T30" s="43"/>
      <c r="U30" s="43"/>
      <c r="V30" s="43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43"/>
      <c r="AG30" s="43"/>
      <c r="AH30" s="43"/>
      <c r="AI30" s="43"/>
      <c r="AJ30" s="43"/>
      <c r="AK30" s="45" t="n">
        <v>0</v>
      </c>
      <c r="AL30" s="45"/>
      <c r="AM30" s="45"/>
      <c r="AN30" s="45"/>
      <c r="AO30" s="45"/>
      <c r="AP30" s="43"/>
      <c r="AQ30" s="46"/>
      <c r="BE30" s="24"/>
    </row>
    <row r="31" s="12" customFormat="true" ht="7.8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0"/>
      <c r="BE31" s="24"/>
    </row>
    <row r="32" s="12" customFormat="true" ht="26.4" hidden="false" customHeight="true" outlineLevel="0" collapsed="false">
      <c r="B32" s="35"/>
      <c r="C32" s="47"/>
      <c r="D32" s="48" t="s">
        <v>5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4</v>
      </c>
      <c r="U32" s="49"/>
      <c r="V32" s="49"/>
      <c r="W32" s="49"/>
      <c r="X32" s="51" t="s">
        <v>55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ROUND(SUM($AK$23:$AK$30),2)</f>
        <v>0</v>
      </c>
      <c r="AL32" s="52"/>
      <c r="AM32" s="52"/>
      <c r="AN32" s="52"/>
      <c r="AO32" s="52"/>
      <c r="AP32" s="47"/>
      <c r="AQ32" s="53"/>
      <c r="BE32" s="24"/>
    </row>
    <row r="33" s="12" customFormat="true" ht="7.8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40"/>
    </row>
    <row r="34" s="12" customFormat="true" ht="7.8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2" customFormat="true" ht="7.8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2" customFormat="true" ht="37.8" hidden="false" customHeight="true" outlineLevel="0" collapsed="false">
      <c r="B39" s="35"/>
      <c r="C39" s="18" t="s">
        <v>56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12" customFormat="true" ht="7.8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59"/>
    </row>
    <row r="41" s="60" customFormat="true" ht="15" hidden="false" customHeight="true" outlineLevel="0" collapsed="false">
      <c r="B41" s="61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fz3004201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2"/>
    </row>
    <row r="42" s="63" customFormat="true" ht="37.8" hidden="false" customHeight="true" outlineLevel="0" collapsed="false">
      <c r="B42" s="64"/>
      <c r="C42" s="65" t="s">
        <v>17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Vodovod pro RD Skrbovická ul. Bruntál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7"/>
    </row>
    <row r="43" s="12" customFormat="true" ht="7.8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59"/>
    </row>
    <row r="44" s="12" customFormat="true" ht="13.8" hidden="false" customHeight="true" outlineLevel="0" collapsed="false">
      <c r="B44" s="35"/>
      <c r="C44" s="27" t="s">
        <v>25</v>
      </c>
      <c r="D44" s="36"/>
      <c r="E44" s="36"/>
      <c r="F44" s="36"/>
      <c r="G44" s="36"/>
      <c r="H44" s="36"/>
      <c r="I44" s="36"/>
      <c r="J44" s="36"/>
      <c r="K44" s="36"/>
      <c r="L44" s="68" t="str">
        <f aca="false">IF($K$8="","",$K$8)</f>
        <v>Skrbovická ul. Bruntál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7" t="s">
        <v>27</v>
      </c>
      <c r="AJ44" s="36"/>
      <c r="AK44" s="36"/>
      <c r="AL44" s="36"/>
      <c r="AM44" s="69" t="str">
        <f aca="false">IF($AN$8="","",$AN$8)</f>
        <v>30.04.2015</v>
      </c>
      <c r="AN44" s="69"/>
      <c r="AO44" s="36"/>
      <c r="AP44" s="36"/>
      <c r="AQ44" s="36"/>
      <c r="AR44" s="59"/>
    </row>
    <row r="45" s="12" customFormat="true" ht="7.8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59"/>
    </row>
    <row r="46" s="12" customFormat="true" ht="17.4" hidden="false" customHeight="true" outlineLevel="0" collapsed="false">
      <c r="B46" s="35"/>
      <c r="C46" s="27" t="s">
        <v>33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1="","",$E$11)</f>
        <v>Město Bruntál</v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27" t="s">
        <v>39</v>
      </c>
      <c r="AJ46" s="36"/>
      <c r="AK46" s="36"/>
      <c r="AL46" s="36"/>
      <c r="AM46" s="70" t="str">
        <f aca="false">IF($E$17="","",$E$17)</f>
        <v>Finsterle Zdeněk</v>
      </c>
      <c r="AN46" s="70"/>
      <c r="AO46" s="70"/>
      <c r="AP46" s="70"/>
      <c r="AQ46" s="36"/>
      <c r="AR46" s="59"/>
      <c r="AS46" s="71" t="s">
        <v>57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2" customFormat="true" ht="13.8" hidden="false" customHeight="true" outlineLevel="0" collapsed="false">
      <c r="B47" s="35"/>
      <c r="C47" s="27" t="s">
        <v>37</v>
      </c>
      <c r="D47" s="36"/>
      <c r="E47" s="36"/>
      <c r="F47" s="36"/>
      <c r="G47" s="36"/>
      <c r="H47" s="36"/>
      <c r="I47" s="36"/>
      <c r="J47" s="36"/>
      <c r="K47" s="36"/>
      <c r="L47" s="28" t="str">
        <f aca="false">IF($E$14="Vyplň údaj","",$E$14)</f>
        <v/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1"/>
      <c r="AT47" s="71"/>
      <c r="BD47" s="74"/>
    </row>
    <row r="48" s="12" customFormat="true" ht="11.4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59"/>
      <c r="AS48" s="71"/>
      <c r="AT48" s="71"/>
      <c r="AU48" s="36"/>
      <c r="AV48" s="36"/>
      <c r="AW48" s="36"/>
      <c r="AX48" s="36"/>
      <c r="AY48" s="36"/>
      <c r="AZ48" s="36"/>
      <c r="BA48" s="36"/>
      <c r="BB48" s="36"/>
      <c r="BC48" s="36"/>
      <c r="BD48" s="75"/>
    </row>
    <row r="49" s="12" customFormat="true" ht="30" hidden="false" customHeight="true" outlineLevel="0" collapsed="false">
      <c r="B49" s="35"/>
      <c r="C49" s="76" t="s">
        <v>58</v>
      </c>
      <c r="D49" s="76"/>
      <c r="E49" s="76"/>
      <c r="F49" s="76"/>
      <c r="G49" s="76"/>
      <c r="H49" s="49"/>
      <c r="I49" s="77" t="s">
        <v>59</v>
      </c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s">
        <v>60</v>
      </c>
      <c r="AH49" s="78"/>
      <c r="AI49" s="78"/>
      <c r="AJ49" s="78"/>
      <c r="AK49" s="78"/>
      <c r="AL49" s="78"/>
      <c r="AM49" s="78"/>
      <c r="AN49" s="77" t="s">
        <v>61</v>
      </c>
      <c r="AO49" s="77"/>
      <c r="AP49" s="77"/>
      <c r="AQ49" s="79" t="s">
        <v>62</v>
      </c>
      <c r="AR49" s="59"/>
      <c r="AS49" s="80" t="s">
        <v>63</v>
      </c>
      <c r="AT49" s="81" t="s">
        <v>64</v>
      </c>
      <c r="AU49" s="81" t="s">
        <v>65</v>
      </c>
      <c r="AV49" s="81" t="s">
        <v>66</v>
      </c>
      <c r="AW49" s="81" t="s">
        <v>67</v>
      </c>
      <c r="AX49" s="81" t="s">
        <v>68</v>
      </c>
      <c r="AY49" s="81" t="s">
        <v>69</v>
      </c>
      <c r="AZ49" s="81" t="s">
        <v>70</v>
      </c>
      <c r="BA49" s="81" t="s">
        <v>71</v>
      </c>
      <c r="BB49" s="81" t="s">
        <v>72</v>
      </c>
      <c r="BC49" s="81" t="s">
        <v>73</v>
      </c>
      <c r="BD49" s="82" t="s">
        <v>74</v>
      </c>
    </row>
    <row r="50" s="12" customFormat="true" ht="11.4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59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3" customFormat="true" ht="33" hidden="false" customHeight="true" outlineLevel="0" collapsed="false">
      <c r="B51" s="64"/>
      <c r="C51" s="86" t="s">
        <v>75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62)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7"/>
      <c r="AS51" s="89" t="n">
        <f aca="false">ROUND(SUM($AS$52:$AS$62),2)</f>
        <v>0</v>
      </c>
      <c r="AT51" s="90" t="n">
        <f aca="false">ROUND(SUM($AV$51:$AW$51),2)</f>
        <v>0</v>
      </c>
      <c r="AU51" s="91" t="n">
        <f aca="false">ROUND(SUM($AU$52:$AU$62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62),2)</f>
        <v>0</v>
      </c>
      <c r="BA51" s="90" t="n">
        <f aca="false">ROUND(SUM($BA$52:$BA$62),2)</f>
        <v>0</v>
      </c>
      <c r="BB51" s="90" t="n">
        <f aca="false">ROUND(SUM($BB$52:$BB$62),2)</f>
        <v>0</v>
      </c>
      <c r="BC51" s="90" t="n">
        <f aca="false">ROUND(SUM($BC$52:$BC$62),2)</f>
        <v>0</v>
      </c>
      <c r="BD51" s="92" t="n">
        <f aca="false">ROUND(SUM($BD$52:$BD$62),2)</f>
        <v>0</v>
      </c>
      <c r="BS51" s="63" t="s">
        <v>76</v>
      </c>
      <c r="BT51" s="63" t="s">
        <v>77</v>
      </c>
      <c r="BU51" s="93" t="s">
        <v>78</v>
      </c>
      <c r="BV51" s="63" t="s">
        <v>79</v>
      </c>
      <c r="BW51" s="63" t="s">
        <v>6</v>
      </c>
      <c r="BX51" s="63" t="s">
        <v>80</v>
      </c>
      <c r="CL51" s="63" t="s">
        <v>21</v>
      </c>
    </row>
    <row r="52" s="105" customFormat="true" ht="28.2" hidden="false" customHeight="true" outlineLevel="0" collapsed="false">
      <c r="A52" s="94" t="s">
        <v>81</v>
      </c>
      <c r="B52" s="95"/>
      <c r="C52" s="96"/>
      <c r="D52" s="97" t="s">
        <v>82</v>
      </c>
      <c r="E52" s="97"/>
      <c r="F52" s="97"/>
      <c r="G52" s="97"/>
      <c r="H52" s="97"/>
      <c r="I52" s="96"/>
      <c r="J52" s="97" t="s">
        <v>83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D3. - VODOVOD SKRBOVICKÁ 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4</v>
      </c>
      <c r="AR52" s="100"/>
      <c r="AS52" s="101" t="n">
        <v>0</v>
      </c>
      <c r="AT52" s="102" t="n">
        <f aca="false">ROUND(SUM($AV$52:$AW$52),2)</f>
        <v>0</v>
      </c>
      <c r="AU52" s="103" t="n">
        <f aca="false">'D3. - VODOVOD SKRBOVICKÁ ...'!$P$84</f>
        <v>0</v>
      </c>
      <c r="AV52" s="102" t="n">
        <f aca="false">'D3. - VODOVOD SKRBOVICKÁ ...'!$J$30</f>
        <v>0</v>
      </c>
      <c r="AW52" s="102" t="n">
        <f aca="false">'D3. - VODOVOD SKRBOVICKÁ ...'!$J$31</f>
        <v>0</v>
      </c>
      <c r="AX52" s="102" t="n">
        <f aca="false">'D3. - VODOVOD SKRBOVICKÁ ...'!$J$32</f>
        <v>0</v>
      </c>
      <c r="AY52" s="102" t="n">
        <f aca="false">'D3. - VODOVOD SKRBOVICKÁ ...'!$J$33</f>
        <v>0</v>
      </c>
      <c r="AZ52" s="102" t="n">
        <f aca="false">'D3. - VODOVOD SKRBOVICKÁ ...'!$F$30</f>
        <v>0</v>
      </c>
      <c r="BA52" s="102" t="n">
        <f aca="false">'D3. - VODOVOD SKRBOVICKÁ ...'!$F$31</f>
        <v>0</v>
      </c>
      <c r="BB52" s="102" t="n">
        <f aca="false">'D3. - VODOVOD SKRBOVICKÁ ...'!$F$32</f>
        <v>0</v>
      </c>
      <c r="BC52" s="102" t="n">
        <f aca="false">'D3. - VODOVOD SKRBOVICKÁ ...'!$F$33</f>
        <v>0</v>
      </c>
      <c r="BD52" s="104" t="n">
        <f aca="false">'D3. - VODOVOD SKRBOVICKÁ ...'!$F$34</f>
        <v>0</v>
      </c>
      <c r="BT52" s="105" t="s">
        <v>24</v>
      </c>
      <c r="BV52" s="105" t="s">
        <v>79</v>
      </c>
      <c r="BW52" s="105" t="s">
        <v>85</v>
      </c>
      <c r="BX52" s="105" t="s">
        <v>6</v>
      </c>
      <c r="CL52" s="105" t="s">
        <v>21</v>
      </c>
      <c r="CM52" s="105" t="s">
        <v>23</v>
      </c>
    </row>
    <row r="53" s="105" customFormat="true" ht="28.2" hidden="false" customHeight="true" outlineLevel="0" collapsed="false">
      <c r="A53" s="94" t="s">
        <v>81</v>
      </c>
      <c r="B53" s="95"/>
      <c r="C53" s="96"/>
      <c r="D53" s="97" t="s">
        <v>86</v>
      </c>
      <c r="E53" s="97"/>
      <c r="F53" s="97"/>
      <c r="G53" s="97"/>
      <c r="H53" s="97"/>
      <c r="I53" s="96"/>
      <c r="J53" s="97" t="s">
        <v>87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D3.1 - Přípojka vody RD1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8</v>
      </c>
      <c r="AR53" s="100"/>
      <c r="AS53" s="101" t="n">
        <v>0</v>
      </c>
      <c r="AT53" s="102" t="n">
        <f aca="false">ROUND(SUM($AV$53:$AW$53),2)</f>
        <v>0</v>
      </c>
      <c r="AU53" s="103" t="n">
        <f aca="false">'D3.1 - Přípojka vody RD1'!$P$83</f>
        <v>0</v>
      </c>
      <c r="AV53" s="102" t="n">
        <f aca="false">'D3.1 - Přípojka vody RD1'!$J$30</f>
        <v>0</v>
      </c>
      <c r="AW53" s="102" t="n">
        <f aca="false">'D3.1 - Přípojka vody RD1'!$J$31</f>
        <v>0</v>
      </c>
      <c r="AX53" s="102" t="n">
        <f aca="false">'D3.1 - Přípojka vody RD1'!$J$32</f>
        <v>0</v>
      </c>
      <c r="AY53" s="102" t="n">
        <f aca="false">'D3.1 - Přípojka vody RD1'!$J$33</f>
        <v>0</v>
      </c>
      <c r="AZ53" s="102" t="n">
        <f aca="false">'D3.1 - Přípojka vody RD1'!$F$30</f>
        <v>0</v>
      </c>
      <c r="BA53" s="102" t="n">
        <f aca="false">'D3.1 - Přípojka vody RD1'!$F$31</f>
        <v>0</v>
      </c>
      <c r="BB53" s="102" t="n">
        <f aca="false">'D3.1 - Přípojka vody RD1'!$F$32</f>
        <v>0</v>
      </c>
      <c r="BC53" s="102" t="n">
        <f aca="false">'D3.1 - Přípojka vody RD1'!$F$33</f>
        <v>0</v>
      </c>
      <c r="BD53" s="104" t="n">
        <f aca="false">'D3.1 - Přípojka vody RD1'!$F$34</f>
        <v>0</v>
      </c>
      <c r="BT53" s="105" t="s">
        <v>24</v>
      </c>
      <c r="BV53" s="105" t="s">
        <v>79</v>
      </c>
      <c r="BW53" s="105" t="s">
        <v>89</v>
      </c>
      <c r="BX53" s="105" t="s">
        <v>6</v>
      </c>
      <c r="CL53" s="105" t="s">
        <v>21</v>
      </c>
      <c r="CM53" s="105" t="s">
        <v>23</v>
      </c>
    </row>
    <row r="54" s="105" customFormat="true" ht="28.2" hidden="false" customHeight="true" outlineLevel="0" collapsed="false">
      <c r="A54" s="94" t="s">
        <v>81</v>
      </c>
      <c r="B54" s="95"/>
      <c r="C54" s="96"/>
      <c r="D54" s="97" t="s">
        <v>90</v>
      </c>
      <c r="E54" s="97"/>
      <c r="F54" s="97"/>
      <c r="G54" s="97"/>
      <c r="H54" s="97"/>
      <c r="I54" s="96"/>
      <c r="J54" s="97" t="s">
        <v>91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D3.2 - Přípojka vody RD2'!$J$27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8</v>
      </c>
      <c r="AR54" s="100"/>
      <c r="AS54" s="101" t="n">
        <v>0</v>
      </c>
      <c r="AT54" s="102" t="n">
        <f aca="false">ROUND(SUM($AV$54:$AW$54),2)</f>
        <v>0</v>
      </c>
      <c r="AU54" s="103" t="n">
        <f aca="false">'D3.2 - Přípojka vody RD2'!$P$83</f>
        <v>0</v>
      </c>
      <c r="AV54" s="102" t="n">
        <f aca="false">'D3.2 - Přípojka vody RD2'!$J$30</f>
        <v>0</v>
      </c>
      <c r="AW54" s="102" t="n">
        <f aca="false">'D3.2 - Přípojka vody RD2'!$J$31</f>
        <v>0</v>
      </c>
      <c r="AX54" s="102" t="n">
        <f aca="false">'D3.2 - Přípojka vody RD2'!$J$32</f>
        <v>0</v>
      </c>
      <c r="AY54" s="102" t="n">
        <f aca="false">'D3.2 - Přípojka vody RD2'!$J$33</f>
        <v>0</v>
      </c>
      <c r="AZ54" s="102" t="n">
        <f aca="false">'D3.2 - Přípojka vody RD2'!$F$30</f>
        <v>0</v>
      </c>
      <c r="BA54" s="102" t="n">
        <f aca="false">'D3.2 - Přípojka vody RD2'!$F$31</f>
        <v>0</v>
      </c>
      <c r="BB54" s="102" t="n">
        <f aca="false">'D3.2 - Přípojka vody RD2'!$F$32</f>
        <v>0</v>
      </c>
      <c r="BC54" s="102" t="n">
        <f aca="false">'D3.2 - Přípojka vody RD2'!$F$33</f>
        <v>0</v>
      </c>
      <c r="BD54" s="104" t="n">
        <f aca="false">'D3.2 - Přípojka vody RD2'!$F$34</f>
        <v>0</v>
      </c>
      <c r="BT54" s="105" t="s">
        <v>24</v>
      </c>
      <c r="BV54" s="105" t="s">
        <v>79</v>
      </c>
      <c r="BW54" s="105" t="s">
        <v>92</v>
      </c>
      <c r="BX54" s="105" t="s">
        <v>6</v>
      </c>
      <c r="CL54" s="105" t="s">
        <v>21</v>
      </c>
      <c r="CM54" s="105" t="s">
        <v>23</v>
      </c>
    </row>
    <row r="55" s="105" customFormat="true" ht="28.2" hidden="false" customHeight="true" outlineLevel="0" collapsed="false">
      <c r="A55" s="94" t="s">
        <v>81</v>
      </c>
      <c r="B55" s="95"/>
      <c r="C55" s="96"/>
      <c r="D55" s="97" t="s">
        <v>93</v>
      </c>
      <c r="E55" s="97"/>
      <c r="F55" s="97"/>
      <c r="G55" s="97"/>
      <c r="H55" s="97"/>
      <c r="I55" s="96"/>
      <c r="J55" s="97" t="s">
        <v>94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D3.3 - Přípojka vody RD3'!$J$27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8</v>
      </c>
      <c r="AR55" s="100"/>
      <c r="AS55" s="101" t="n">
        <v>0</v>
      </c>
      <c r="AT55" s="102" t="n">
        <f aca="false">ROUND(SUM($AV$55:$AW$55),2)</f>
        <v>0</v>
      </c>
      <c r="AU55" s="103" t="n">
        <f aca="false">'D3.3 - Přípojka vody RD3'!$P$83</f>
        <v>0</v>
      </c>
      <c r="AV55" s="102" t="n">
        <f aca="false">'D3.3 - Přípojka vody RD3'!$J$30</f>
        <v>0</v>
      </c>
      <c r="AW55" s="102" t="n">
        <f aca="false">'D3.3 - Přípojka vody RD3'!$J$31</f>
        <v>0</v>
      </c>
      <c r="AX55" s="102" t="n">
        <f aca="false">'D3.3 - Přípojka vody RD3'!$J$32</f>
        <v>0</v>
      </c>
      <c r="AY55" s="102" t="n">
        <f aca="false">'D3.3 - Přípojka vody RD3'!$J$33</f>
        <v>0</v>
      </c>
      <c r="AZ55" s="102" t="n">
        <f aca="false">'D3.3 - Přípojka vody RD3'!$F$30</f>
        <v>0</v>
      </c>
      <c r="BA55" s="102" t="n">
        <f aca="false">'D3.3 - Přípojka vody RD3'!$F$31</f>
        <v>0</v>
      </c>
      <c r="BB55" s="102" t="n">
        <f aca="false">'D3.3 - Přípojka vody RD3'!$F$32</f>
        <v>0</v>
      </c>
      <c r="BC55" s="102" t="n">
        <f aca="false">'D3.3 - Přípojka vody RD3'!$F$33</f>
        <v>0</v>
      </c>
      <c r="BD55" s="104" t="n">
        <f aca="false">'D3.3 - Přípojka vody RD3'!$F$34</f>
        <v>0</v>
      </c>
      <c r="BT55" s="105" t="s">
        <v>24</v>
      </c>
      <c r="BV55" s="105" t="s">
        <v>79</v>
      </c>
      <c r="BW55" s="105" t="s">
        <v>95</v>
      </c>
      <c r="BX55" s="105" t="s">
        <v>6</v>
      </c>
      <c r="CL55" s="105" t="s">
        <v>21</v>
      </c>
      <c r="CM55" s="105" t="s">
        <v>23</v>
      </c>
    </row>
    <row r="56" s="105" customFormat="true" ht="28.2" hidden="false" customHeight="true" outlineLevel="0" collapsed="false">
      <c r="A56" s="94" t="s">
        <v>81</v>
      </c>
      <c r="B56" s="95"/>
      <c r="C56" s="96"/>
      <c r="D56" s="97" t="s">
        <v>96</v>
      </c>
      <c r="E56" s="97"/>
      <c r="F56" s="97"/>
      <c r="G56" s="97"/>
      <c r="H56" s="97"/>
      <c r="I56" s="96"/>
      <c r="J56" s="97" t="s">
        <v>97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D3.4 - Přípojka vody RD4'!$J$27</f>
        <v>0</v>
      </c>
      <c r="AH56" s="98"/>
      <c r="AI56" s="98"/>
      <c r="AJ56" s="98"/>
      <c r="AK56" s="98"/>
      <c r="AL56" s="98"/>
      <c r="AM56" s="98"/>
      <c r="AN56" s="98" t="n">
        <f aca="false">ROUND(SUM($AG$56,$AT$56),2)</f>
        <v>0</v>
      </c>
      <c r="AO56" s="98"/>
      <c r="AP56" s="98"/>
      <c r="AQ56" s="99" t="s">
        <v>88</v>
      </c>
      <c r="AR56" s="100"/>
      <c r="AS56" s="101" t="n">
        <v>0</v>
      </c>
      <c r="AT56" s="102" t="n">
        <f aca="false">ROUND(SUM($AV$56:$AW$56),2)</f>
        <v>0</v>
      </c>
      <c r="AU56" s="103" t="n">
        <f aca="false">'D3.4 - Přípojka vody RD4'!$P$83</f>
        <v>0</v>
      </c>
      <c r="AV56" s="102" t="n">
        <f aca="false">'D3.4 - Přípojka vody RD4'!$J$30</f>
        <v>0</v>
      </c>
      <c r="AW56" s="102" t="n">
        <f aca="false">'D3.4 - Přípojka vody RD4'!$J$31</f>
        <v>0</v>
      </c>
      <c r="AX56" s="102" t="n">
        <f aca="false">'D3.4 - Přípojka vody RD4'!$J$32</f>
        <v>0</v>
      </c>
      <c r="AY56" s="102" t="n">
        <f aca="false">'D3.4 - Přípojka vody RD4'!$J$33</f>
        <v>0</v>
      </c>
      <c r="AZ56" s="102" t="n">
        <f aca="false">'D3.4 - Přípojka vody RD4'!$F$30</f>
        <v>0</v>
      </c>
      <c r="BA56" s="102" t="n">
        <f aca="false">'D3.4 - Přípojka vody RD4'!$F$31</f>
        <v>0</v>
      </c>
      <c r="BB56" s="102" t="n">
        <f aca="false">'D3.4 - Přípojka vody RD4'!$F$32</f>
        <v>0</v>
      </c>
      <c r="BC56" s="102" t="n">
        <f aca="false">'D3.4 - Přípojka vody RD4'!$F$33</f>
        <v>0</v>
      </c>
      <c r="BD56" s="104" t="n">
        <f aca="false">'D3.4 - Přípojka vody RD4'!$F$34</f>
        <v>0</v>
      </c>
      <c r="BT56" s="105" t="s">
        <v>24</v>
      </c>
      <c r="BV56" s="105" t="s">
        <v>79</v>
      </c>
      <c r="BW56" s="105" t="s">
        <v>98</v>
      </c>
      <c r="BX56" s="105" t="s">
        <v>6</v>
      </c>
      <c r="CL56" s="105" t="s">
        <v>21</v>
      </c>
      <c r="CM56" s="105" t="s">
        <v>23</v>
      </c>
    </row>
    <row r="57" s="105" customFormat="true" ht="28.2" hidden="false" customHeight="true" outlineLevel="0" collapsed="false">
      <c r="A57" s="94" t="s">
        <v>81</v>
      </c>
      <c r="B57" s="95"/>
      <c r="C57" s="96"/>
      <c r="D57" s="97" t="s">
        <v>99</v>
      </c>
      <c r="E57" s="97"/>
      <c r="F57" s="97"/>
      <c r="G57" s="97"/>
      <c r="H57" s="97"/>
      <c r="I57" s="96"/>
      <c r="J57" s="97" t="s">
        <v>100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D3.5 - Přípojka vody RD5'!$J$27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88</v>
      </c>
      <c r="AR57" s="100"/>
      <c r="AS57" s="101" t="n">
        <v>0</v>
      </c>
      <c r="AT57" s="102" t="n">
        <f aca="false">ROUND(SUM($AV$57:$AW$57),2)</f>
        <v>0</v>
      </c>
      <c r="AU57" s="103" t="n">
        <f aca="false">'D3.5 - Přípojka vody RD5'!$P$83</f>
        <v>0</v>
      </c>
      <c r="AV57" s="102" t="n">
        <f aca="false">'D3.5 - Přípojka vody RD5'!$J$30</f>
        <v>0</v>
      </c>
      <c r="AW57" s="102" t="n">
        <f aca="false">'D3.5 - Přípojka vody RD5'!$J$31</f>
        <v>0</v>
      </c>
      <c r="AX57" s="102" t="n">
        <f aca="false">'D3.5 - Přípojka vody RD5'!$J$32</f>
        <v>0</v>
      </c>
      <c r="AY57" s="102" t="n">
        <f aca="false">'D3.5 - Přípojka vody RD5'!$J$33</f>
        <v>0</v>
      </c>
      <c r="AZ57" s="102" t="n">
        <f aca="false">'D3.5 - Přípojka vody RD5'!$F$30</f>
        <v>0</v>
      </c>
      <c r="BA57" s="102" t="n">
        <f aca="false">'D3.5 - Přípojka vody RD5'!$F$31</f>
        <v>0</v>
      </c>
      <c r="BB57" s="102" t="n">
        <f aca="false">'D3.5 - Přípojka vody RD5'!$F$32</f>
        <v>0</v>
      </c>
      <c r="BC57" s="102" t="n">
        <f aca="false">'D3.5 - Přípojka vody RD5'!$F$33</f>
        <v>0</v>
      </c>
      <c r="BD57" s="104" t="n">
        <f aca="false">'D3.5 - Přípojka vody RD5'!$F$34</f>
        <v>0</v>
      </c>
      <c r="BT57" s="105" t="s">
        <v>24</v>
      </c>
      <c r="BV57" s="105" t="s">
        <v>79</v>
      </c>
      <c r="BW57" s="105" t="s">
        <v>101</v>
      </c>
      <c r="BX57" s="105" t="s">
        <v>6</v>
      </c>
      <c r="CL57" s="105" t="s">
        <v>21</v>
      </c>
      <c r="CM57" s="105" t="s">
        <v>23</v>
      </c>
    </row>
    <row r="58" s="105" customFormat="true" ht="28.2" hidden="false" customHeight="true" outlineLevel="0" collapsed="false">
      <c r="A58" s="94" t="s">
        <v>81</v>
      </c>
      <c r="B58" s="95"/>
      <c r="C58" s="96"/>
      <c r="D58" s="97" t="s">
        <v>102</v>
      </c>
      <c r="E58" s="97"/>
      <c r="F58" s="97"/>
      <c r="G58" s="97"/>
      <c r="H58" s="97"/>
      <c r="I58" s="96"/>
      <c r="J58" s="97" t="s">
        <v>103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D3.7 - Přípojka vody RD7'!$J$27</f>
        <v>0</v>
      </c>
      <c r="AH58" s="98"/>
      <c r="AI58" s="98"/>
      <c r="AJ58" s="98"/>
      <c r="AK58" s="98"/>
      <c r="AL58" s="98"/>
      <c r="AM58" s="98"/>
      <c r="AN58" s="98" t="n">
        <f aca="false">ROUND(SUM($AG$58,$AT$58),2)</f>
        <v>0</v>
      </c>
      <c r="AO58" s="98"/>
      <c r="AP58" s="98"/>
      <c r="AQ58" s="99" t="s">
        <v>88</v>
      </c>
      <c r="AR58" s="100"/>
      <c r="AS58" s="101" t="n">
        <v>0</v>
      </c>
      <c r="AT58" s="102" t="n">
        <f aca="false">ROUND(SUM($AV$58:$AW$58),2)</f>
        <v>0</v>
      </c>
      <c r="AU58" s="103" t="n">
        <f aca="false">'D3.7 - Přípojka vody RD7'!$P$83</f>
        <v>0</v>
      </c>
      <c r="AV58" s="102" t="n">
        <f aca="false">'D3.7 - Přípojka vody RD7'!$J$30</f>
        <v>0</v>
      </c>
      <c r="AW58" s="102" t="n">
        <f aca="false">'D3.7 - Přípojka vody RD7'!$J$31</f>
        <v>0</v>
      </c>
      <c r="AX58" s="102" t="n">
        <f aca="false">'D3.7 - Přípojka vody RD7'!$J$32</f>
        <v>0</v>
      </c>
      <c r="AY58" s="102" t="n">
        <f aca="false">'D3.7 - Přípojka vody RD7'!$J$33</f>
        <v>0</v>
      </c>
      <c r="AZ58" s="102" t="n">
        <f aca="false">'D3.7 - Přípojka vody RD7'!$F$30</f>
        <v>0</v>
      </c>
      <c r="BA58" s="102" t="n">
        <f aca="false">'D3.7 - Přípojka vody RD7'!$F$31</f>
        <v>0</v>
      </c>
      <c r="BB58" s="102" t="n">
        <f aca="false">'D3.7 - Přípojka vody RD7'!$F$32</f>
        <v>0</v>
      </c>
      <c r="BC58" s="102" t="n">
        <f aca="false">'D3.7 - Přípojka vody RD7'!$F$33</f>
        <v>0</v>
      </c>
      <c r="BD58" s="104" t="n">
        <f aca="false">'D3.7 - Přípojka vody RD7'!$F$34</f>
        <v>0</v>
      </c>
      <c r="BT58" s="105" t="s">
        <v>24</v>
      </c>
      <c r="BV58" s="105" t="s">
        <v>79</v>
      </c>
      <c r="BW58" s="105" t="s">
        <v>104</v>
      </c>
      <c r="BX58" s="105" t="s">
        <v>6</v>
      </c>
      <c r="CL58" s="105" t="s">
        <v>21</v>
      </c>
      <c r="CM58" s="105" t="s">
        <v>23</v>
      </c>
    </row>
    <row r="59" s="105" customFormat="true" ht="28.2" hidden="false" customHeight="true" outlineLevel="0" collapsed="false">
      <c r="A59" s="94" t="s">
        <v>81</v>
      </c>
      <c r="B59" s="95"/>
      <c r="C59" s="96"/>
      <c r="D59" s="97" t="s">
        <v>105</v>
      </c>
      <c r="E59" s="97"/>
      <c r="F59" s="97"/>
      <c r="G59" s="97"/>
      <c r="H59" s="97"/>
      <c r="I59" s="96"/>
      <c r="J59" s="97" t="s">
        <v>106</v>
      </c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D3.8 - Přípojka vody RD8'!$J$27</f>
        <v>0</v>
      </c>
      <c r="AH59" s="98"/>
      <c r="AI59" s="98"/>
      <c r="AJ59" s="98"/>
      <c r="AK59" s="98"/>
      <c r="AL59" s="98"/>
      <c r="AM59" s="98"/>
      <c r="AN59" s="98" t="n">
        <f aca="false">ROUND(SUM($AG$59,$AT$59),2)</f>
        <v>0</v>
      </c>
      <c r="AO59" s="98"/>
      <c r="AP59" s="98"/>
      <c r="AQ59" s="99" t="s">
        <v>88</v>
      </c>
      <c r="AR59" s="100"/>
      <c r="AS59" s="101" t="n">
        <v>0</v>
      </c>
      <c r="AT59" s="102" t="n">
        <f aca="false">ROUND(SUM($AV$59:$AW$59),2)</f>
        <v>0</v>
      </c>
      <c r="AU59" s="103" t="n">
        <f aca="false">'D3.8 - Přípojka vody RD8'!$P$83</f>
        <v>0</v>
      </c>
      <c r="AV59" s="102" t="n">
        <f aca="false">'D3.8 - Přípojka vody RD8'!$J$30</f>
        <v>0</v>
      </c>
      <c r="AW59" s="102" t="n">
        <f aca="false">'D3.8 - Přípojka vody RD8'!$J$31</f>
        <v>0</v>
      </c>
      <c r="AX59" s="102" t="n">
        <f aca="false">'D3.8 - Přípojka vody RD8'!$J$32</f>
        <v>0</v>
      </c>
      <c r="AY59" s="102" t="n">
        <f aca="false">'D3.8 - Přípojka vody RD8'!$J$33</f>
        <v>0</v>
      </c>
      <c r="AZ59" s="102" t="n">
        <f aca="false">'D3.8 - Přípojka vody RD8'!$F$30</f>
        <v>0</v>
      </c>
      <c r="BA59" s="102" t="n">
        <f aca="false">'D3.8 - Přípojka vody RD8'!$F$31</f>
        <v>0</v>
      </c>
      <c r="BB59" s="102" t="n">
        <f aca="false">'D3.8 - Přípojka vody RD8'!$F$32</f>
        <v>0</v>
      </c>
      <c r="BC59" s="102" t="n">
        <f aca="false">'D3.8 - Přípojka vody RD8'!$F$33</f>
        <v>0</v>
      </c>
      <c r="BD59" s="104" t="n">
        <f aca="false">'D3.8 - Přípojka vody RD8'!$F$34</f>
        <v>0</v>
      </c>
      <c r="BT59" s="105" t="s">
        <v>24</v>
      </c>
      <c r="BV59" s="105" t="s">
        <v>79</v>
      </c>
      <c r="BW59" s="105" t="s">
        <v>107</v>
      </c>
      <c r="BX59" s="105" t="s">
        <v>6</v>
      </c>
      <c r="CL59" s="105" t="s">
        <v>21</v>
      </c>
      <c r="CM59" s="105" t="s">
        <v>23</v>
      </c>
    </row>
    <row r="60" s="105" customFormat="true" ht="28.2" hidden="false" customHeight="true" outlineLevel="0" collapsed="false">
      <c r="A60" s="94" t="s">
        <v>81</v>
      </c>
      <c r="B60" s="95"/>
      <c r="C60" s="96"/>
      <c r="D60" s="97" t="s">
        <v>108</v>
      </c>
      <c r="E60" s="97"/>
      <c r="F60" s="97"/>
      <c r="G60" s="97"/>
      <c r="H60" s="97"/>
      <c r="I60" s="96"/>
      <c r="J60" s="97" t="s">
        <v>109</v>
      </c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8" t="n">
        <f aca="false">'D3.9 - Přípojka vody RD9'!$J$27</f>
        <v>0</v>
      </c>
      <c r="AH60" s="98"/>
      <c r="AI60" s="98"/>
      <c r="AJ60" s="98"/>
      <c r="AK60" s="98"/>
      <c r="AL60" s="98"/>
      <c r="AM60" s="98"/>
      <c r="AN60" s="98" t="n">
        <f aca="false">ROUND(SUM($AG$60,$AT$60),2)</f>
        <v>0</v>
      </c>
      <c r="AO60" s="98"/>
      <c r="AP60" s="98"/>
      <c r="AQ60" s="99" t="s">
        <v>88</v>
      </c>
      <c r="AR60" s="100"/>
      <c r="AS60" s="101" t="n">
        <v>0</v>
      </c>
      <c r="AT60" s="102" t="n">
        <f aca="false">ROUND(SUM($AV$60:$AW$60),2)</f>
        <v>0</v>
      </c>
      <c r="AU60" s="103" t="n">
        <f aca="false">'D3.9 - Přípojka vody RD9'!$P$83</f>
        <v>0</v>
      </c>
      <c r="AV60" s="102" t="n">
        <f aca="false">'D3.9 - Přípojka vody RD9'!$J$30</f>
        <v>0</v>
      </c>
      <c r="AW60" s="102" t="n">
        <f aca="false">'D3.9 - Přípojka vody RD9'!$J$31</f>
        <v>0</v>
      </c>
      <c r="AX60" s="102" t="n">
        <f aca="false">'D3.9 - Přípojka vody RD9'!$J$32</f>
        <v>0</v>
      </c>
      <c r="AY60" s="102" t="n">
        <f aca="false">'D3.9 - Přípojka vody RD9'!$J$33</f>
        <v>0</v>
      </c>
      <c r="AZ60" s="102" t="n">
        <f aca="false">'D3.9 - Přípojka vody RD9'!$F$30</f>
        <v>0</v>
      </c>
      <c r="BA60" s="102" t="n">
        <f aca="false">'D3.9 - Přípojka vody RD9'!$F$31</f>
        <v>0</v>
      </c>
      <c r="BB60" s="102" t="n">
        <f aca="false">'D3.9 - Přípojka vody RD9'!$F$32</f>
        <v>0</v>
      </c>
      <c r="BC60" s="102" t="n">
        <f aca="false">'D3.9 - Přípojka vody RD9'!$F$33</f>
        <v>0</v>
      </c>
      <c r="BD60" s="104" t="n">
        <f aca="false">'D3.9 - Přípojka vody RD9'!$F$34</f>
        <v>0</v>
      </c>
      <c r="BT60" s="105" t="s">
        <v>24</v>
      </c>
      <c r="BV60" s="105" t="s">
        <v>79</v>
      </c>
      <c r="BW60" s="105" t="s">
        <v>110</v>
      </c>
      <c r="BX60" s="105" t="s">
        <v>6</v>
      </c>
      <c r="CL60" s="105" t="s">
        <v>21</v>
      </c>
      <c r="CM60" s="105" t="s">
        <v>23</v>
      </c>
    </row>
    <row r="61" s="105" customFormat="true" ht="28.2" hidden="false" customHeight="true" outlineLevel="0" collapsed="false">
      <c r="A61" s="94" t="s">
        <v>81</v>
      </c>
      <c r="B61" s="95"/>
      <c r="C61" s="96"/>
      <c r="D61" s="97" t="s">
        <v>111</v>
      </c>
      <c r="E61" s="97"/>
      <c r="F61" s="97"/>
      <c r="G61" s="97"/>
      <c r="H61" s="97"/>
      <c r="I61" s="96"/>
      <c r="J61" s="97" t="s">
        <v>112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'D3.10 - Přípojka vody RD10'!$J$27</f>
        <v>0</v>
      </c>
      <c r="AH61" s="98"/>
      <c r="AI61" s="98"/>
      <c r="AJ61" s="98"/>
      <c r="AK61" s="98"/>
      <c r="AL61" s="98"/>
      <c r="AM61" s="98"/>
      <c r="AN61" s="98" t="n">
        <f aca="false">ROUND(SUM($AG$61,$AT$61),2)</f>
        <v>0</v>
      </c>
      <c r="AO61" s="98"/>
      <c r="AP61" s="98"/>
      <c r="AQ61" s="99" t="s">
        <v>88</v>
      </c>
      <c r="AR61" s="100"/>
      <c r="AS61" s="101" t="n">
        <v>0</v>
      </c>
      <c r="AT61" s="102" t="n">
        <f aca="false">ROUND(SUM($AV$61:$AW$61),2)</f>
        <v>0</v>
      </c>
      <c r="AU61" s="103" t="n">
        <f aca="false">'D3.10 - Přípojka vody RD10'!$P$83</f>
        <v>0</v>
      </c>
      <c r="AV61" s="102" t="n">
        <f aca="false">'D3.10 - Přípojka vody RD10'!$J$30</f>
        <v>0</v>
      </c>
      <c r="AW61" s="102" t="n">
        <f aca="false">'D3.10 - Přípojka vody RD10'!$J$31</f>
        <v>0</v>
      </c>
      <c r="AX61" s="102" t="n">
        <f aca="false">'D3.10 - Přípojka vody RD10'!$J$32</f>
        <v>0</v>
      </c>
      <c r="AY61" s="102" t="n">
        <f aca="false">'D3.10 - Přípojka vody RD10'!$J$33</f>
        <v>0</v>
      </c>
      <c r="AZ61" s="102" t="n">
        <f aca="false">'D3.10 - Přípojka vody RD10'!$F$30</f>
        <v>0</v>
      </c>
      <c r="BA61" s="102" t="n">
        <f aca="false">'D3.10 - Přípojka vody RD10'!$F$31</f>
        <v>0</v>
      </c>
      <c r="BB61" s="102" t="n">
        <f aca="false">'D3.10 - Přípojka vody RD10'!$F$32</f>
        <v>0</v>
      </c>
      <c r="BC61" s="102" t="n">
        <f aca="false">'D3.10 - Přípojka vody RD10'!$F$33</f>
        <v>0</v>
      </c>
      <c r="BD61" s="104" t="n">
        <f aca="false">'D3.10 - Přípojka vody RD10'!$F$34</f>
        <v>0</v>
      </c>
      <c r="BT61" s="105" t="s">
        <v>24</v>
      </c>
      <c r="BV61" s="105" t="s">
        <v>79</v>
      </c>
      <c r="BW61" s="105" t="s">
        <v>113</v>
      </c>
      <c r="BX61" s="105" t="s">
        <v>6</v>
      </c>
      <c r="CL61" s="105" t="s">
        <v>21</v>
      </c>
      <c r="CM61" s="105" t="s">
        <v>23</v>
      </c>
    </row>
    <row r="62" s="105" customFormat="true" ht="28.2" hidden="false" customHeight="true" outlineLevel="0" collapsed="false">
      <c r="A62" s="94" t="s">
        <v>81</v>
      </c>
      <c r="B62" s="95"/>
      <c r="C62" s="96"/>
      <c r="D62" s="97" t="s">
        <v>114</v>
      </c>
      <c r="E62" s="97"/>
      <c r="F62" s="97"/>
      <c r="G62" s="97"/>
      <c r="H62" s="97"/>
      <c r="I62" s="96"/>
      <c r="J62" s="97" t="s">
        <v>115</v>
      </c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8" t="n">
        <f aca="false">'D3.11 - Přípojka vody RD11'!$J$27</f>
        <v>0</v>
      </c>
      <c r="AH62" s="98"/>
      <c r="AI62" s="98"/>
      <c r="AJ62" s="98"/>
      <c r="AK62" s="98"/>
      <c r="AL62" s="98"/>
      <c r="AM62" s="98"/>
      <c r="AN62" s="98" t="n">
        <f aca="false">ROUND(SUM($AG$62,$AT$62),2)</f>
        <v>0</v>
      </c>
      <c r="AO62" s="98"/>
      <c r="AP62" s="98"/>
      <c r="AQ62" s="99" t="s">
        <v>88</v>
      </c>
      <c r="AR62" s="100"/>
      <c r="AS62" s="106" t="n">
        <v>0</v>
      </c>
      <c r="AT62" s="107" t="n">
        <f aca="false">ROUND(SUM($AV$62:$AW$62),2)</f>
        <v>0</v>
      </c>
      <c r="AU62" s="108" t="n">
        <f aca="false">'D3.11 - Přípojka vody RD11'!$P$83</f>
        <v>0</v>
      </c>
      <c r="AV62" s="107" t="n">
        <f aca="false">'D3.11 - Přípojka vody RD11'!$J$30</f>
        <v>0</v>
      </c>
      <c r="AW62" s="107" t="n">
        <f aca="false">'D3.11 - Přípojka vody RD11'!$J$31</f>
        <v>0</v>
      </c>
      <c r="AX62" s="107" t="n">
        <f aca="false">'D3.11 - Přípojka vody RD11'!$J$32</f>
        <v>0</v>
      </c>
      <c r="AY62" s="107" t="n">
        <f aca="false">'D3.11 - Přípojka vody RD11'!$J$33</f>
        <v>0</v>
      </c>
      <c r="AZ62" s="107" t="n">
        <f aca="false">'D3.11 - Přípojka vody RD11'!$F$30</f>
        <v>0</v>
      </c>
      <c r="BA62" s="107" t="n">
        <f aca="false">'D3.11 - Přípojka vody RD11'!$F$31</f>
        <v>0</v>
      </c>
      <c r="BB62" s="107" t="n">
        <f aca="false">'D3.11 - Přípojka vody RD11'!$F$32</f>
        <v>0</v>
      </c>
      <c r="BC62" s="107" t="n">
        <f aca="false">'D3.11 - Přípojka vody RD11'!$F$33</f>
        <v>0</v>
      </c>
      <c r="BD62" s="109" t="n">
        <f aca="false">'D3.11 - Přípojka vody RD11'!$F$34</f>
        <v>0</v>
      </c>
      <c r="BT62" s="105" t="s">
        <v>24</v>
      </c>
      <c r="BV62" s="105" t="s">
        <v>79</v>
      </c>
      <c r="BW62" s="105" t="s">
        <v>116</v>
      </c>
      <c r="BX62" s="105" t="s">
        <v>6</v>
      </c>
      <c r="CL62" s="105" t="s">
        <v>21</v>
      </c>
      <c r="CM62" s="105" t="s">
        <v>23</v>
      </c>
    </row>
    <row r="63" s="12" customFormat="true" ht="30.6" hidden="false" customHeight="tru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59"/>
    </row>
    <row r="64" s="12" customFormat="true" ht="7.8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9"/>
    </row>
  </sheetData>
  <sheetProtection sheet="true" password="cc35" objects="true" scenarios="true" formatColumns="false" formatRows="false" sort="false" autoFilter="false"/>
  <mergeCells count="8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</mergeCells>
  <hyperlinks>
    <hyperlink ref="K1" location="C2" display="1) Rekapitulace stavby"/>
    <hyperlink ref="W1" location="C51" display="2) Rekapitulace objektů stavby a soupisů prací"/>
    <hyperlink ref="A52" location="'D3. - VODOVOD SKRBOVICKÁ ...'!C2" display="/"/>
    <hyperlink ref="A53" location="'D3.1 - Přípojka vody RD1'!C2" display="/"/>
    <hyperlink ref="A54" location="'D3.2 - Přípojka vody RD2'!C2" display="/"/>
    <hyperlink ref="A55" location="'D3.3 - Přípojka vody RD3'!C2" display="/"/>
    <hyperlink ref="A56" location="'D3.4 - Přípojka vody RD4'!C2" display="/"/>
    <hyperlink ref="A57" location="'D3.5 - Přípojka vody RD5'!C2" display="/"/>
    <hyperlink ref="A58" location="'D3.7 - Přípojka vody RD7'!C2" display="/"/>
    <hyperlink ref="A59" location="'D3.8 - Přípojka vody RD8'!C2" display="/"/>
    <hyperlink ref="A60" location="'D3.9 - Přípojka vody RD9'!C2" display="/"/>
    <hyperlink ref="A61" location="'D3.10 - Přípojka vody RD10'!C2" display="/"/>
    <hyperlink ref="A62" location="'D3.11 - Přípojka vody RD11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816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9 - Přípojka vody RD9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9 - Přípojka vody RD9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29034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1725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817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2.9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818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655</v>
      </c>
      <c r="G93" s="210"/>
      <c r="H93" s="213" t="n">
        <v>2.9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9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819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655</v>
      </c>
      <c r="G96" s="210"/>
      <c r="H96" s="213" t="n">
        <v>2.9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657</v>
      </c>
      <c r="G99" s="210"/>
      <c r="H99" s="213" t="n">
        <v>0.4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9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820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655</v>
      </c>
      <c r="G102" s="210"/>
      <c r="H102" s="213" t="n">
        <v>2.9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657</v>
      </c>
      <c r="G105" s="210"/>
      <c r="H105" s="213" t="n">
        <v>0.4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9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821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655</v>
      </c>
      <c r="G108" s="210"/>
      <c r="H108" s="213" t="n">
        <v>2.9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657</v>
      </c>
      <c r="G111" s="210"/>
      <c r="H111" s="213" t="n">
        <v>0.4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9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822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655</v>
      </c>
      <c r="G114" s="210"/>
      <c r="H114" s="213" t="n">
        <v>2.9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657</v>
      </c>
      <c r="G117" s="210"/>
      <c r="H117" s="213" t="n">
        <v>0.4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4.66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823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662</v>
      </c>
      <c r="G120" s="210"/>
      <c r="H120" s="213" t="n">
        <v>2.26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7.00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824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664</v>
      </c>
      <c r="G124" s="210"/>
      <c r="H124" s="213" t="n">
        <v>3.40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4.00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825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664</v>
      </c>
      <c r="G129" s="210"/>
      <c r="H129" s="213" t="n">
        <v>3.40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666</v>
      </c>
      <c r="G132" s="210"/>
      <c r="H132" s="213" t="n">
        <v>14.00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826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1725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3.1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827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669</v>
      </c>
      <c r="G141" s="210"/>
      <c r="H141" s="213" t="n">
        <v>3.1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3.1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1323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828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669</v>
      </c>
      <c r="G144" s="210"/>
      <c r="H144" s="213" t="n">
        <v>3.1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3.1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189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829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669</v>
      </c>
      <c r="G147" s="210"/>
      <c r="H147" s="213" t="n">
        <v>3.1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3.1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6.3E-005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830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669</v>
      </c>
      <c r="G150" s="210"/>
      <c r="H150" s="213" t="n">
        <v>3.1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831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832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833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834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835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836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837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838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24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839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840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17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841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842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1779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1779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843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844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845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846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847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848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849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850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851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3.1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0598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852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695</v>
      </c>
      <c r="G218" s="210"/>
      <c r="H218" s="213" t="n">
        <v>3.1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6.3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6.3E-005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853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697</v>
      </c>
      <c r="G221" s="210"/>
      <c r="H221" s="213" t="n">
        <v>6.3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854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3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855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10 - Přípojka vody RD10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10 - Přípojka vody RD10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29034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1725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856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2.9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857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655</v>
      </c>
      <c r="G93" s="210"/>
      <c r="H93" s="213" t="n">
        <v>2.9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9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858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655</v>
      </c>
      <c r="G96" s="210"/>
      <c r="H96" s="213" t="n">
        <v>2.9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657</v>
      </c>
      <c r="G99" s="210"/>
      <c r="H99" s="213" t="n">
        <v>0.4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9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859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655</v>
      </c>
      <c r="G102" s="210"/>
      <c r="H102" s="213" t="n">
        <v>2.9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657</v>
      </c>
      <c r="G105" s="210"/>
      <c r="H105" s="213" t="n">
        <v>0.4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9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860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655</v>
      </c>
      <c r="G108" s="210"/>
      <c r="H108" s="213" t="n">
        <v>2.9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657</v>
      </c>
      <c r="G111" s="210"/>
      <c r="H111" s="213" t="n">
        <v>0.4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9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861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655</v>
      </c>
      <c r="G114" s="210"/>
      <c r="H114" s="213" t="n">
        <v>2.9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657</v>
      </c>
      <c r="G117" s="210"/>
      <c r="H117" s="213" t="n">
        <v>0.4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4.66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862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662</v>
      </c>
      <c r="G120" s="210"/>
      <c r="H120" s="213" t="n">
        <v>2.26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7.00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863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664</v>
      </c>
      <c r="G124" s="210"/>
      <c r="H124" s="213" t="n">
        <v>3.40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4.00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864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664</v>
      </c>
      <c r="G129" s="210"/>
      <c r="H129" s="213" t="n">
        <v>3.40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666</v>
      </c>
      <c r="G132" s="210"/>
      <c r="H132" s="213" t="n">
        <v>14.00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865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1725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3.1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866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669</v>
      </c>
      <c r="G141" s="210"/>
      <c r="H141" s="213" t="n">
        <v>3.1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3.1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1323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867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669</v>
      </c>
      <c r="G144" s="210"/>
      <c r="H144" s="213" t="n">
        <v>3.1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3.1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189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868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669</v>
      </c>
      <c r="G147" s="210"/>
      <c r="H147" s="213" t="n">
        <v>3.1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3.1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6.3E-005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869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669</v>
      </c>
      <c r="G150" s="210"/>
      <c r="H150" s="213" t="n">
        <v>3.1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870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871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872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873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874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875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876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877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24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878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879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17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880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881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1779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1779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882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883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884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885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886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887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888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889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890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3.1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0598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891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695</v>
      </c>
      <c r="G218" s="210"/>
      <c r="H218" s="213" t="n">
        <v>3.1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6.3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6.3E-005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892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697</v>
      </c>
      <c r="G221" s="210"/>
      <c r="H221" s="213" t="n">
        <v>6.3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893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6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894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11 - Přípojka vody RD11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11 - Přípojka vody RD11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29034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1725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895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2.9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896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655</v>
      </c>
      <c r="G93" s="210"/>
      <c r="H93" s="213" t="n">
        <v>2.9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9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897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655</v>
      </c>
      <c r="G96" s="210"/>
      <c r="H96" s="213" t="n">
        <v>2.9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657</v>
      </c>
      <c r="G99" s="210"/>
      <c r="H99" s="213" t="n">
        <v>0.4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9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898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655</v>
      </c>
      <c r="G102" s="210"/>
      <c r="H102" s="213" t="n">
        <v>2.9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657</v>
      </c>
      <c r="G105" s="210"/>
      <c r="H105" s="213" t="n">
        <v>0.4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9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899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655</v>
      </c>
      <c r="G108" s="210"/>
      <c r="H108" s="213" t="n">
        <v>2.9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657</v>
      </c>
      <c r="G111" s="210"/>
      <c r="H111" s="213" t="n">
        <v>0.4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9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900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655</v>
      </c>
      <c r="G114" s="210"/>
      <c r="H114" s="213" t="n">
        <v>2.9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657</v>
      </c>
      <c r="G117" s="210"/>
      <c r="H117" s="213" t="n">
        <v>0.4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4.66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901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662</v>
      </c>
      <c r="G120" s="210"/>
      <c r="H120" s="213" t="n">
        <v>2.26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7.00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902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664</v>
      </c>
      <c r="G124" s="210"/>
      <c r="H124" s="213" t="n">
        <v>3.40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4.00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903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664</v>
      </c>
      <c r="G129" s="210"/>
      <c r="H129" s="213" t="n">
        <v>3.40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666</v>
      </c>
      <c r="G132" s="210"/>
      <c r="H132" s="213" t="n">
        <v>14.00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904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1725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3.1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905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669</v>
      </c>
      <c r="G141" s="210"/>
      <c r="H141" s="213" t="n">
        <v>3.1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3.1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1323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906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669</v>
      </c>
      <c r="G144" s="210"/>
      <c r="H144" s="213" t="n">
        <v>3.1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3.1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189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907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669</v>
      </c>
      <c r="G147" s="210"/>
      <c r="H147" s="213" t="n">
        <v>3.1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3.1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6.3E-005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908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669</v>
      </c>
      <c r="G150" s="210"/>
      <c r="H150" s="213" t="n">
        <v>3.1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909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910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911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912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913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914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915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916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24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917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918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17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919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920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1779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1779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921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922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923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924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925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926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927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928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929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3.1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0598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930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695</v>
      </c>
      <c r="G218" s="210"/>
      <c r="H218" s="213" t="n">
        <v>3.1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6.3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6.3E-005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931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697</v>
      </c>
      <c r="G221" s="210"/>
      <c r="H221" s="213" t="n">
        <v>6.3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932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243" width="8.27"/>
    <col collapsed="false" customWidth="true" hidden="false" outlineLevel="0" max="2" min="2" style="243" width="1.7"/>
    <col collapsed="false" customWidth="true" hidden="false" outlineLevel="0" max="4" min="3" style="243" width="4.99"/>
    <col collapsed="false" customWidth="true" hidden="false" outlineLevel="0" max="5" min="5" style="243" width="11.71"/>
    <col collapsed="false" customWidth="true" hidden="false" outlineLevel="0" max="6" min="6" style="243" width="9.13"/>
    <col collapsed="false" customWidth="true" hidden="false" outlineLevel="0" max="7" min="7" style="243" width="4.99"/>
    <col collapsed="false" customWidth="true" hidden="false" outlineLevel="0" max="8" min="8" style="243" width="77.84"/>
    <col collapsed="false" customWidth="true" hidden="false" outlineLevel="0" max="10" min="9" style="243" width="19.99"/>
    <col collapsed="false" customWidth="true" hidden="false" outlineLevel="0" max="11" min="11" style="243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4"/>
      <c r="C2" s="245"/>
      <c r="D2" s="245"/>
      <c r="E2" s="245"/>
      <c r="F2" s="245"/>
      <c r="G2" s="245"/>
      <c r="H2" s="245"/>
      <c r="I2" s="245"/>
      <c r="J2" s="245"/>
      <c r="K2" s="246"/>
    </row>
    <row r="3" s="247" customFormat="true" ht="45" hidden="false" customHeight="true" outlineLevel="0" collapsed="false">
      <c r="B3" s="248"/>
      <c r="C3" s="249" t="s">
        <v>933</v>
      </c>
      <c r="D3" s="249"/>
      <c r="E3" s="249"/>
      <c r="F3" s="249"/>
      <c r="G3" s="249"/>
      <c r="H3" s="249"/>
      <c r="I3" s="249"/>
      <c r="J3" s="249"/>
      <c r="K3" s="250"/>
    </row>
    <row r="4" customFormat="false" ht="25.5" hidden="false" customHeight="true" outlineLevel="0" collapsed="false">
      <c r="B4" s="251"/>
      <c r="C4" s="252" t="s">
        <v>934</v>
      </c>
      <c r="D4" s="252"/>
      <c r="E4" s="252"/>
      <c r="F4" s="252"/>
      <c r="G4" s="252"/>
      <c r="H4" s="252"/>
      <c r="I4" s="252"/>
      <c r="J4" s="252"/>
      <c r="K4" s="253"/>
    </row>
    <row r="5" customFormat="false" ht="5.25" hidden="false" customHeight="true" outlineLevel="0" collapsed="false">
      <c r="B5" s="251"/>
      <c r="C5" s="254"/>
      <c r="D5" s="254"/>
      <c r="E5" s="254"/>
      <c r="F5" s="254"/>
      <c r="G5" s="254"/>
      <c r="H5" s="254"/>
      <c r="I5" s="254"/>
      <c r="J5" s="254"/>
      <c r="K5" s="253"/>
    </row>
    <row r="6" customFormat="false" ht="15" hidden="false" customHeight="true" outlineLevel="0" collapsed="false">
      <c r="B6" s="251"/>
      <c r="C6" s="255" t="s">
        <v>935</v>
      </c>
      <c r="D6" s="255"/>
      <c r="E6" s="255"/>
      <c r="F6" s="255"/>
      <c r="G6" s="255"/>
      <c r="H6" s="255"/>
      <c r="I6" s="255"/>
      <c r="J6" s="255"/>
      <c r="K6" s="253"/>
    </row>
    <row r="7" customFormat="false" ht="15" hidden="false" customHeight="true" outlineLevel="0" collapsed="false">
      <c r="B7" s="256"/>
      <c r="C7" s="255" t="s">
        <v>936</v>
      </c>
      <c r="D7" s="255"/>
      <c r="E7" s="255"/>
      <c r="F7" s="255"/>
      <c r="G7" s="255"/>
      <c r="H7" s="255"/>
      <c r="I7" s="255"/>
      <c r="J7" s="255"/>
      <c r="K7" s="253"/>
    </row>
    <row r="8" customFormat="false" ht="12.75" hidden="false" customHeight="true" outlineLevel="0" collapsed="false">
      <c r="B8" s="256"/>
      <c r="C8" s="255"/>
      <c r="D8" s="255"/>
      <c r="E8" s="255"/>
      <c r="F8" s="255"/>
      <c r="G8" s="255"/>
      <c r="H8" s="255"/>
      <c r="I8" s="255"/>
      <c r="J8" s="255"/>
      <c r="K8" s="253"/>
    </row>
    <row r="9" customFormat="false" ht="15" hidden="false" customHeight="true" outlineLevel="0" collapsed="false">
      <c r="B9" s="256"/>
      <c r="C9" s="257" t="s">
        <v>937</v>
      </c>
      <c r="D9" s="257"/>
      <c r="E9" s="257"/>
      <c r="F9" s="257"/>
      <c r="G9" s="257"/>
      <c r="H9" s="257"/>
      <c r="I9" s="257"/>
      <c r="J9" s="257"/>
      <c r="K9" s="253"/>
    </row>
    <row r="10" customFormat="false" ht="15" hidden="false" customHeight="true" outlineLevel="0" collapsed="false">
      <c r="B10" s="256"/>
      <c r="C10" s="255"/>
      <c r="D10" s="255" t="s">
        <v>938</v>
      </c>
      <c r="E10" s="255"/>
      <c r="F10" s="255"/>
      <c r="G10" s="255"/>
      <c r="H10" s="255"/>
      <c r="I10" s="255"/>
      <c r="J10" s="255"/>
      <c r="K10" s="253"/>
    </row>
    <row r="11" customFormat="false" ht="15" hidden="false" customHeight="true" outlineLevel="0" collapsed="false">
      <c r="B11" s="256"/>
      <c r="C11" s="258"/>
      <c r="D11" s="255" t="s">
        <v>939</v>
      </c>
      <c r="E11" s="255"/>
      <c r="F11" s="255"/>
      <c r="G11" s="255"/>
      <c r="H11" s="255"/>
      <c r="I11" s="255"/>
      <c r="J11" s="255"/>
      <c r="K11" s="253"/>
    </row>
    <row r="12" customFormat="false" ht="12.75" hidden="false" customHeight="true" outlineLevel="0" collapsed="false">
      <c r="B12" s="256"/>
      <c r="C12" s="258"/>
      <c r="D12" s="258"/>
      <c r="E12" s="258"/>
      <c r="F12" s="258"/>
      <c r="G12" s="258"/>
      <c r="H12" s="258"/>
      <c r="I12" s="258"/>
      <c r="J12" s="258"/>
      <c r="K12" s="253"/>
    </row>
    <row r="13" customFormat="false" ht="15" hidden="false" customHeight="true" outlineLevel="0" collapsed="false">
      <c r="B13" s="256"/>
      <c r="C13" s="258"/>
      <c r="D13" s="255" t="s">
        <v>940</v>
      </c>
      <c r="E13" s="255"/>
      <c r="F13" s="255"/>
      <c r="G13" s="255"/>
      <c r="H13" s="255"/>
      <c r="I13" s="255"/>
      <c r="J13" s="255"/>
      <c r="K13" s="253"/>
    </row>
    <row r="14" customFormat="false" ht="15" hidden="false" customHeight="true" outlineLevel="0" collapsed="false">
      <c r="B14" s="256"/>
      <c r="C14" s="258"/>
      <c r="D14" s="255" t="s">
        <v>941</v>
      </c>
      <c r="E14" s="255"/>
      <c r="F14" s="255"/>
      <c r="G14" s="255"/>
      <c r="H14" s="255"/>
      <c r="I14" s="255"/>
      <c r="J14" s="255"/>
      <c r="K14" s="253"/>
    </row>
    <row r="15" customFormat="false" ht="15" hidden="false" customHeight="true" outlineLevel="0" collapsed="false">
      <c r="B15" s="256"/>
      <c r="C15" s="258"/>
      <c r="D15" s="255" t="s">
        <v>942</v>
      </c>
      <c r="E15" s="255"/>
      <c r="F15" s="255"/>
      <c r="G15" s="255"/>
      <c r="H15" s="255"/>
      <c r="I15" s="255"/>
      <c r="J15" s="255"/>
      <c r="K15" s="253"/>
    </row>
    <row r="16" customFormat="false" ht="15" hidden="false" customHeight="true" outlineLevel="0" collapsed="false">
      <c r="B16" s="256"/>
      <c r="C16" s="258"/>
      <c r="D16" s="258"/>
      <c r="E16" s="259" t="s">
        <v>88</v>
      </c>
      <c r="F16" s="255" t="s">
        <v>943</v>
      </c>
      <c r="G16" s="255"/>
      <c r="H16" s="255"/>
      <c r="I16" s="255"/>
      <c r="J16" s="255"/>
      <c r="K16" s="253"/>
    </row>
    <row r="17" customFormat="false" ht="15" hidden="false" customHeight="true" outlineLevel="0" collapsed="false">
      <c r="B17" s="256"/>
      <c r="C17" s="258"/>
      <c r="D17" s="258"/>
      <c r="E17" s="259" t="s">
        <v>84</v>
      </c>
      <c r="F17" s="255" t="s">
        <v>944</v>
      </c>
      <c r="G17" s="255"/>
      <c r="H17" s="255"/>
      <c r="I17" s="255"/>
      <c r="J17" s="255"/>
      <c r="K17" s="253"/>
    </row>
    <row r="18" customFormat="false" ht="15" hidden="false" customHeight="true" outlineLevel="0" collapsed="false">
      <c r="B18" s="256"/>
      <c r="C18" s="258"/>
      <c r="D18" s="258"/>
      <c r="E18" s="259" t="s">
        <v>945</v>
      </c>
      <c r="F18" s="255" t="s">
        <v>946</v>
      </c>
      <c r="G18" s="255"/>
      <c r="H18" s="255"/>
      <c r="I18" s="255"/>
      <c r="J18" s="255"/>
      <c r="K18" s="253"/>
    </row>
    <row r="19" customFormat="false" ht="15" hidden="false" customHeight="true" outlineLevel="0" collapsed="false">
      <c r="B19" s="256"/>
      <c r="C19" s="258"/>
      <c r="D19" s="258"/>
      <c r="E19" s="259" t="s">
        <v>947</v>
      </c>
      <c r="F19" s="255" t="s">
        <v>948</v>
      </c>
      <c r="G19" s="255"/>
      <c r="H19" s="255"/>
      <c r="I19" s="255"/>
      <c r="J19" s="255"/>
      <c r="K19" s="253"/>
    </row>
    <row r="20" customFormat="false" ht="15" hidden="false" customHeight="true" outlineLevel="0" collapsed="false">
      <c r="B20" s="256"/>
      <c r="C20" s="258"/>
      <c r="D20" s="258"/>
      <c r="E20" s="259" t="s">
        <v>949</v>
      </c>
      <c r="F20" s="255" t="s">
        <v>950</v>
      </c>
      <c r="G20" s="255"/>
      <c r="H20" s="255"/>
      <c r="I20" s="255"/>
      <c r="J20" s="255"/>
      <c r="K20" s="253"/>
    </row>
    <row r="21" customFormat="false" ht="15" hidden="false" customHeight="true" outlineLevel="0" collapsed="false">
      <c r="B21" s="256"/>
      <c r="C21" s="258"/>
      <c r="D21" s="258"/>
      <c r="E21" s="259" t="s">
        <v>951</v>
      </c>
      <c r="F21" s="255" t="s">
        <v>952</v>
      </c>
      <c r="G21" s="255"/>
      <c r="H21" s="255"/>
      <c r="I21" s="255"/>
      <c r="J21" s="255"/>
      <c r="K21" s="253"/>
    </row>
    <row r="22" customFormat="false" ht="12.75" hidden="false" customHeight="true" outlineLevel="0" collapsed="false">
      <c r="B22" s="256"/>
      <c r="C22" s="258"/>
      <c r="D22" s="258"/>
      <c r="E22" s="258"/>
      <c r="F22" s="258"/>
      <c r="G22" s="258"/>
      <c r="H22" s="258"/>
      <c r="I22" s="258"/>
      <c r="J22" s="258"/>
      <c r="K22" s="253"/>
    </row>
    <row r="23" customFormat="false" ht="15" hidden="false" customHeight="true" outlineLevel="0" collapsed="false">
      <c r="B23" s="256"/>
      <c r="C23" s="257" t="s">
        <v>953</v>
      </c>
      <c r="D23" s="257"/>
      <c r="E23" s="257"/>
      <c r="F23" s="257"/>
      <c r="G23" s="257"/>
      <c r="H23" s="257"/>
      <c r="I23" s="257"/>
      <c r="J23" s="257"/>
      <c r="K23" s="253"/>
    </row>
    <row r="24" customFormat="false" ht="15" hidden="false" customHeight="true" outlineLevel="0" collapsed="false">
      <c r="B24" s="256"/>
      <c r="C24" s="255" t="s">
        <v>954</v>
      </c>
      <c r="D24" s="255"/>
      <c r="E24" s="255"/>
      <c r="F24" s="255"/>
      <c r="G24" s="255"/>
      <c r="H24" s="255"/>
      <c r="I24" s="255"/>
      <c r="J24" s="255"/>
      <c r="K24" s="253"/>
    </row>
    <row r="25" customFormat="false" ht="15" hidden="false" customHeight="true" outlineLevel="0" collapsed="false">
      <c r="B25" s="256"/>
      <c r="C25" s="255"/>
      <c r="D25" s="260" t="s">
        <v>955</v>
      </c>
      <c r="E25" s="260"/>
      <c r="F25" s="260"/>
      <c r="G25" s="260"/>
      <c r="H25" s="260"/>
      <c r="I25" s="260"/>
      <c r="J25" s="260"/>
      <c r="K25" s="253"/>
    </row>
    <row r="26" customFormat="false" ht="15" hidden="false" customHeight="true" outlineLevel="0" collapsed="false">
      <c r="B26" s="256"/>
      <c r="C26" s="258"/>
      <c r="D26" s="255" t="s">
        <v>956</v>
      </c>
      <c r="E26" s="255"/>
      <c r="F26" s="255"/>
      <c r="G26" s="255"/>
      <c r="H26" s="255"/>
      <c r="I26" s="255"/>
      <c r="J26" s="255"/>
      <c r="K26" s="253"/>
    </row>
    <row r="27" customFormat="false" ht="12.75" hidden="false" customHeight="true" outlineLevel="0" collapsed="false">
      <c r="B27" s="256"/>
      <c r="C27" s="258"/>
      <c r="D27" s="258"/>
      <c r="E27" s="258"/>
      <c r="F27" s="258"/>
      <c r="G27" s="258"/>
      <c r="H27" s="258"/>
      <c r="I27" s="258"/>
      <c r="J27" s="258"/>
      <c r="K27" s="253"/>
    </row>
    <row r="28" customFormat="false" ht="15" hidden="false" customHeight="true" outlineLevel="0" collapsed="false">
      <c r="B28" s="256"/>
      <c r="C28" s="258"/>
      <c r="D28" s="260" t="s">
        <v>957</v>
      </c>
      <c r="E28" s="260"/>
      <c r="F28" s="260"/>
      <c r="G28" s="260"/>
      <c r="H28" s="260"/>
      <c r="I28" s="260"/>
      <c r="J28" s="260"/>
      <c r="K28" s="253"/>
    </row>
    <row r="29" customFormat="false" ht="15" hidden="false" customHeight="true" outlineLevel="0" collapsed="false">
      <c r="B29" s="256"/>
      <c r="C29" s="258"/>
      <c r="D29" s="255" t="s">
        <v>958</v>
      </c>
      <c r="E29" s="255"/>
      <c r="F29" s="255"/>
      <c r="G29" s="255"/>
      <c r="H29" s="255"/>
      <c r="I29" s="255"/>
      <c r="J29" s="255"/>
      <c r="K29" s="253"/>
    </row>
    <row r="30" customFormat="false" ht="12.75" hidden="false" customHeight="true" outlineLevel="0" collapsed="false">
      <c r="B30" s="256"/>
      <c r="C30" s="258"/>
      <c r="D30" s="258"/>
      <c r="E30" s="258"/>
      <c r="F30" s="258"/>
      <c r="G30" s="258"/>
      <c r="H30" s="258"/>
      <c r="I30" s="258"/>
      <c r="J30" s="258"/>
      <c r="K30" s="253"/>
    </row>
    <row r="31" customFormat="false" ht="15" hidden="false" customHeight="true" outlineLevel="0" collapsed="false">
      <c r="B31" s="256"/>
      <c r="C31" s="258"/>
      <c r="D31" s="260" t="s">
        <v>959</v>
      </c>
      <c r="E31" s="260"/>
      <c r="F31" s="260"/>
      <c r="G31" s="260"/>
      <c r="H31" s="260"/>
      <c r="I31" s="260"/>
      <c r="J31" s="260"/>
      <c r="K31" s="253"/>
    </row>
    <row r="32" customFormat="false" ht="15" hidden="false" customHeight="true" outlineLevel="0" collapsed="false">
      <c r="B32" s="256"/>
      <c r="C32" s="258"/>
      <c r="D32" s="255" t="s">
        <v>960</v>
      </c>
      <c r="E32" s="255"/>
      <c r="F32" s="255"/>
      <c r="G32" s="255"/>
      <c r="H32" s="255"/>
      <c r="I32" s="255"/>
      <c r="J32" s="255"/>
      <c r="K32" s="253"/>
    </row>
    <row r="33" customFormat="false" ht="15" hidden="false" customHeight="true" outlineLevel="0" collapsed="false">
      <c r="B33" s="256"/>
      <c r="C33" s="258"/>
      <c r="D33" s="255" t="s">
        <v>961</v>
      </c>
      <c r="E33" s="255"/>
      <c r="F33" s="255"/>
      <c r="G33" s="255"/>
      <c r="H33" s="255"/>
      <c r="I33" s="255"/>
      <c r="J33" s="255"/>
      <c r="K33" s="253"/>
    </row>
    <row r="34" customFormat="false" ht="15" hidden="false" customHeight="true" outlineLevel="0" collapsed="false">
      <c r="B34" s="256"/>
      <c r="C34" s="258"/>
      <c r="D34" s="255"/>
      <c r="E34" s="261" t="s">
        <v>139</v>
      </c>
      <c r="F34" s="255"/>
      <c r="G34" s="255" t="s">
        <v>962</v>
      </c>
      <c r="H34" s="255"/>
      <c r="I34" s="255"/>
      <c r="J34" s="255"/>
      <c r="K34" s="253"/>
    </row>
    <row r="35" customFormat="false" ht="30.75" hidden="false" customHeight="true" outlineLevel="0" collapsed="false">
      <c r="B35" s="256"/>
      <c r="C35" s="258"/>
      <c r="D35" s="255"/>
      <c r="E35" s="261" t="s">
        <v>963</v>
      </c>
      <c r="F35" s="255"/>
      <c r="G35" s="255" t="s">
        <v>964</v>
      </c>
      <c r="H35" s="255"/>
      <c r="I35" s="255"/>
      <c r="J35" s="255"/>
      <c r="K35" s="253"/>
    </row>
    <row r="36" customFormat="false" ht="15" hidden="false" customHeight="true" outlineLevel="0" collapsed="false">
      <c r="B36" s="256"/>
      <c r="C36" s="258"/>
      <c r="D36" s="255"/>
      <c r="E36" s="261" t="s">
        <v>58</v>
      </c>
      <c r="F36" s="255"/>
      <c r="G36" s="255" t="s">
        <v>965</v>
      </c>
      <c r="H36" s="255"/>
      <c r="I36" s="255"/>
      <c r="J36" s="255"/>
      <c r="K36" s="253"/>
    </row>
    <row r="37" customFormat="false" ht="15" hidden="false" customHeight="true" outlineLevel="0" collapsed="false">
      <c r="B37" s="256"/>
      <c r="C37" s="258"/>
      <c r="D37" s="255"/>
      <c r="E37" s="261" t="s">
        <v>140</v>
      </c>
      <c r="F37" s="255"/>
      <c r="G37" s="255" t="s">
        <v>966</v>
      </c>
      <c r="H37" s="255"/>
      <c r="I37" s="255"/>
      <c r="J37" s="255"/>
      <c r="K37" s="253"/>
    </row>
    <row r="38" customFormat="false" ht="15" hidden="false" customHeight="true" outlineLevel="0" collapsed="false">
      <c r="B38" s="256"/>
      <c r="C38" s="258"/>
      <c r="D38" s="255"/>
      <c r="E38" s="261" t="s">
        <v>141</v>
      </c>
      <c r="F38" s="255"/>
      <c r="G38" s="255" t="s">
        <v>967</v>
      </c>
      <c r="H38" s="255"/>
      <c r="I38" s="255"/>
      <c r="J38" s="255"/>
      <c r="K38" s="253"/>
    </row>
    <row r="39" customFormat="false" ht="15" hidden="false" customHeight="true" outlineLevel="0" collapsed="false">
      <c r="B39" s="256"/>
      <c r="C39" s="258"/>
      <c r="D39" s="255"/>
      <c r="E39" s="261" t="s">
        <v>142</v>
      </c>
      <c r="F39" s="255"/>
      <c r="G39" s="255" t="s">
        <v>968</v>
      </c>
      <c r="H39" s="255"/>
      <c r="I39" s="255"/>
      <c r="J39" s="255"/>
      <c r="K39" s="253"/>
    </row>
    <row r="40" customFormat="false" ht="15" hidden="false" customHeight="true" outlineLevel="0" collapsed="false">
      <c r="B40" s="256"/>
      <c r="C40" s="258"/>
      <c r="D40" s="255"/>
      <c r="E40" s="261" t="s">
        <v>969</v>
      </c>
      <c r="F40" s="255"/>
      <c r="G40" s="255" t="s">
        <v>970</v>
      </c>
      <c r="H40" s="255"/>
      <c r="I40" s="255"/>
      <c r="J40" s="255"/>
      <c r="K40" s="253"/>
    </row>
    <row r="41" customFormat="false" ht="15" hidden="false" customHeight="true" outlineLevel="0" collapsed="false">
      <c r="B41" s="256"/>
      <c r="C41" s="258"/>
      <c r="D41" s="255"/>
      <c r="E41" s="261"/>
      <c r="F41" s="255"/>
      <c r="G41" s="255" t="s">
        <v>971</v>
      </c>
      <c r="H41" s="255"/>
      <c r="I41" s="255"/>
      <c r="J41" s="255"/>
      <c r="K41" s="253"/>
    </row>
    <row r="42" customFormat="false" ht="15" hidden="false" customHeight="true" outlineLevel="0" collapsed="false">
      <c r="B42" s="256"/>
      <c r="C42" s="258"/>
      <c r="D42" s="255"/>
      <c r="E42" s="261" t="s">
        <v>972</v>
      </c>
      <c r="F42" s="255"/>
      <c r="G42" s="255" t="s">
        <v>973</v>
      </c>
      <c r="H42" s="255"/>
      <c r="I42" s="255"/>
      <c r="J42" s="255"/>
      <c r="K42" s="253"/>
    </row>
    <row r="43" customFormat="false" ht="15" hidden="false" customHeight="true" outlineLevel="0" collapsed="false">
      <c r="B43" s="256"/>
      <c r="C43" s="258"/>
      <c r="D43" s="255"/>
      <c r="E43" s="261" t="s">
        <v>145</v>
      </c>
      <c r="F43" s="255"/>
      <c r="G43" s="255" t="s">
        <v>974</v>
      </c>
      <c r="H43" s="255"/>
      <c r="I43" s="255"/>
      <c r="J43" s="255"/>
      <c r="K43" s="253"/>
    </row>
    <row r="44" customFormat="false" ht="12.75" hidden="false" customHeight="true" outlineLevel="0" collapsed="false">
      <c r="B44" s="256"/>
      <c r="C44" s="258"/>
      <c r="D44" s="255"/>
      <c r="E44" s="255"/>
      <c r="F44" s="255"/>
      <c r="G44" s="255"/>
      <c r="H44" s="255"/>
      <c r="I44" s="255"/>
      <c r="J44" s="255"/>
      <c r="K44" s="253"/>
    </row>
    <row r="45" customFormat="false" ht="15" hidden="false" customHeight="true" outlineLevel="0" collapsed="false">
      <c r="B45" s="256"/>
      <c r="C45" s="258"/>
      <c r="D45" s="255" t="s">
        <v>975</v>
      </c>
      <c r="E45" s="255"/>
      <c r="F45" s="255"/>
      <c r="G45" s="255"/>
      <c r="H45" s="255"/>
      <c r="I45" s="255"/>
      <c r="J45" s="255"/>
      <c r="K45" s="253"/>
    </row>
    <row r="46" customFormat="false" ht="15" hidden="false" customHeight="true" outlineLevel="0" collapsed="false">
      <c r="B46" s="256"/>
      <c r="C46" s="258"/>
      <c r="D46" s="258"/>
      <c r="E46" s="255" t="s">
        <v>976</v>
      </c>
      <c r="F46" s="255"/>
      <c r="G46" s="255"/>
      <c r="H46" s="255"/>
      <c r="I46" s="255"/>
      <c r="J46" s="255"/>
      <c r="K46" s="253"/>
    </row>
    <row r="47" customFormat="false" ht="15" hidden="false" customHeight="true" outlineLevel="0" collapsed="false">
      <c r="B47" s="256"/>
      <c r="C47" s="258"/>
      <c r="D47" s="258"/>
      <c r="E47" s="255" t="s">
        <v>977</v>
      </c>
      <c r="F47" s="255"/>
      <c r="G47" s="255"/>
      <c r="H47" s="255"/>
      <c r="I47" s="255"/>
      <c r="J47" s="255"/>
      <c r="K47" s="253"/>
    </row>
    <row r="48" customFormat="false" ht="15" hidden="false" customHeight="true" outlineLevel="0" collapsed="false">
      <c r="B48" s="256"/>
      <c r="C48" s="258"/>
      <c r="D48" s="258"/>
      <c r="E48" s="255" t="s">
        <v>978</v>
      </c>
      <c r="F48" s="255"/>
      <c r="G48" s="255"/>
      <c r="H48" s="255"/>
      <c r="I48" s="255"/>
      <c r="J48" s="255"/>
      <c r="K48" s="253"/>
    </row>
    <row r="49" customFormat="false" ht="15" hidden="false" customHeight="true" outlineLevel="0" collapsed="false">
      <c r="B49" s="256"/>
      <c r="C49" s="258"/>
      <c r="D49" s="255" t="s">
        <v>979</v>
      </c>
      <c r="E49" s="255"/>
      <c r="F49" s="255"/>
      <c r="G49" s="255"/>
      <c r="H49" s="255"/>
      <c r="I49" s="255"/>
      <c r="J49" s="255"/>
      <c r="K49" s="253"/>
    </row>
    <row r="50" customFormat="false" ht="25.5" hidden="false" customHeight="true" outlineLevel="0" collapsed="false">
      <c r="B50" s="251"/>
      <c r="C50" s="252" t="s">
        <v>980</v>
      </c>
      <c r="D50" s="252"/>
      <c r="E50" s="252"/>
      <c r="F50" s="252"/>
      <c r="G50" s="252"/>
      <c r="H50" s="252"/>
      <c r="I50" s="252"/>
      <c r="J50" s="252"/>
      <c r="K50" s="253"/>
    </row>
    <row r="51" customFormat="false" ht="5.25" hidden="false" customHeight="true" outlineLevel="0" collapsed="false">
      <c r="B51" s="251"/>
      <c r="C51" s="254"/>
      <c r="D51" s="254"/>
      <c r="E51" s="254"/>
      <c r="F51" s="254"/>
      <c r="G51" s="254"/>
      <c r="H51" s="254"/>
      <c r="I51" s="254"/>
      <c r="J51" s="254"/>
      <c r="K51" s="253"/>
    </row>
    <row r="52" customFormat="false" ht="15" hidden="false" customHeight="true" outlineLevel="0" collapsed="false">
      <c r="B52" s="251"/>
      <c r="C52" s="255" t="s">
        <v>981</v>
      </c>
      <c r="D52" s="255"/>
      <c r="E52" s="255"/>
      <c r="F52" s="255"/>
      <c r="G52" s="255"/>
      <c r="H52" s="255"/>
      <c r="I52" s="255"/>
      <c r="J52" s="255"/>
      <c r="K52" s="253"/>
    </row>
    <row r="53" customFormat="false" ht="15" hidden="false" customHeight="true" outlineLevel="0" collapsed="false">
      <c r="B53" s="251"/>
      <c r="C53" s="255" t="s">
        <v>982</v>
      </c>
      <c r="D53" s="255"/>
      <c r="E53" s="255"/>
      <c r="F53" s="255"/>
      <c r="G53" s="255"/>
      <c r="H53" s="255"/>
      <c r="I53" s="255"/>
      <c r="J53" s="255"/>
      <c r="K53" s="253"/>
    </row>
    <row r="54" customFormat="false" ht="12.75" hidden="false" customHeight="true" outlineLevel="0" collapsed="false">
      <c r="B54" s="251"/>
      <c r="C54" s="255"/>
      <c r="D54" s="255"/>
      <c r="E54" s="255"/>
      <c r="F54" s="255"/>
      <c r="G54" s="255"/>
      <c r="H54" s="255"/>
      <c r="I54" s="255"/>
      <c r="J54" s="255"/>
      <c r="K54" s="253"/>
    </row>
    <row r="55" customFormat="false" ht="15" hidden="false" customHeight="true" outlineLevel="0" collapsed="false">
      <c r="B55" s="251"/>
      <c r="C55" s="255" t="s">
        <v>983</v>
      </c>
      <c r="D55" s="255"/>
      <c r="E55" s="255"/>
      <c r="F55" s="255"/>
      <c r="G55" s="255"/>
      <c r="H55" s="255"/>
      <c r="I55" s="255"/>
      <c r="J55" s="255"/>
      <c r="K55" s="253"/>
    </row>
    <row r="56" customFormat="false" ht="15" hidden="false" customHeight="true" outlineLevel="0" collapsed="false">
      <c r="B56" s="251"/>
      <c r="C56" s="258"/>
      <c r="D56" s="255" t="s">
        <v>984</v>
      </c>
      <c r="E56" s="255"/>
      <c r="F56" s="255"/>
      <c r="G56" s="255"/>
      <c r="H56" s="255"/>
      <c r="I56" s="255"/>
      <c r="J56" s="255"/>
      <c r="K56" s="253"/>
    </row>
    <row r="57" customFormat="false" ht="15" hidden="false" customHeight="true" outlineLevel="0" collapsed="false">
      <c r="B57" s="251"/>
      <c r="C57" s="258"/>
      <c r="D57" s="255" t="s">
        <v>985</v>
      </c>
      <c r="E57" s="255"/>
      <c r="F57" s="255"/>
      <c r="G57" s="255"/>
      <c r="H57" s="255"/>
      <c r="I57" s="255"/>
      <c r="J57" s="255"/>
      <c r="K57" s="253"/>
    </row>
    <row r="58" customFormat="false" ht="15" hidden="false" customHeight="true" outlineLevel="0" collapsed="false">
      <c r="B58" s="251"/>
      <c r="C58" s="258"/>
      <c r="D58" s="255" t="s">
        <v>986</v>
      </c>
      <c r="E58" s="255"/>
      <c r="F58" s="255"/>
      <c r="G58" s="255"/>
      <c r="H58" s="255"/>
      <c r="I58" s="255"/>
      <c r="J58" s="255"/>
      <c r="K58" s="253"/>
    </row>
    <row r="59" customFormat="false" ht="15" hidden="false" customHeight="true" outlineLevel="0" collapsed="false">
      <c r="B59" s="251"/>
      <c r="C59" s="258"/>
      <c r="D59" s="255" t="s">
        <v>987</v>
      </c>
      <c r="E59" s="255"/>
      <c r="F59" s="255"/>
      <c r="G59" s="255"/>
      <c r="H59" s="255"/>
      <c r="I59" s="255"/>
      <c r="J59" s="255"/>
      <c r="K59" s="253"/>
    </row>
    <row r="60" customFormat="false" ht="15" hidden="false" customHeight="true" outlineLevel="0" collapsed="false">
      <c r="B60" s="251"/>
      <c r="C60" s="258"/>
      <c r="D60" s="262" t="s">
        <v>988</v>
      </c>
      <c r="E60" s="262"/>
      <c r="F60" s="262"/>
      <c r="G60" s="262"/>
      <c r="H60" s="262"/>
      <c r="I60" s="262"/>
      <c r="J60" s="262"/>
      <c r="K60" s="253"/>
    </row>
    <row r="61" customFormat="false" ht="15" hidden="false" customHeight="true" outlineLevel="0" collapsed="false">
      <c r="B61" s="251"/>
      <c r="C61" s="258"/>
      <c r="D61" s="255" t="s">
        <v>989</v>
      </c>
      <c r="E61" s="255"/>
      <c r="F61" s="255"/>
      <c r="G61" s="255"/>
      <c r="H61" s="255"/>
      <c r="I61" s="255"/>
      <c r="J61" s="255"/>
      <c r="K61" s="253"/>
    </row>
    <row r="62" customFormat="false" ht="12.75" hidden="false" customHeight="true" outlineLevel="0" collapsed="false">
      <c r="B62" s="251"/>
      <c r="C62" s="258"/>
      <c r="D62" s="258"/>
      <c r="E62" s="263"/>
      <c r="F62" s="258"/>
      <c r="G62" s="258"/>
      <c r="H62" s="258"/>
      <c r="I62" s="258"/>
      <c r="J62" s="258"/>
      <c r="K62" s="253"/>
    </row>
    <row r="63" customFormat="false" ht="15" hidden="false" customHeight="true" outlineLevel="0" collapsed="false">
      <c r="B63" s="251"/>
      <c r="C63" s="258"/>
      <c r="D63" s="255" t="s">
        <v>990</v>
      </c>
      <c r="E63" s="255"/>
      <c r="F63" s="255"/>
      <c r="G63" s="255"/>
      <c r="H63" s="255"/>
      <c r="I63" s="255"/>
      <c r="J63" s="255"/>
      <c r="K63" s="253"/>
    </row>
    <row r="64" customFormat="false" ht="15" hidden="false" customHeight="true" outlineLevel="0" collapsed="false">
      <c r="B64" s="251"/>
      <c r="C64" s="258"/>
      <c r="D64" s="262" t="s">
        <v>991</v>
      </c>
      <c r="E64" s="262"/>
      <c r="F64" s="262"/>
      <c r="G64" s="262"/>
      <c r="H64" s="262"/>
      <c r="I64" s="262"/>
      <c r="J64" s="262"/>
      <c r="K64" s="253"/>
    </row>
    <row r="65" customFormat="false" ht="15" hidden="false" customHeight="true" outlineLevel="0" collapsed="false">
      <c r="B65" s="251"/>
      <c r="C65" s="258"/>
      <c r="D65" s="255" t="s">
        <v>992</v>
      </c>
      <c r="E65" s="255"/>
      <c r="F65" s="255"/>
      <c r="G65" s="255"/>
      <c r="H65" s="255"/>
      <c r="I65" s="255"/>
      <c r="J65" s="255"/>
      <c r="K65" s="253"/>
    </row>
    <row r="66" customFormat="false" ht="15" hidden="false" customHeight="true" outlineLevel="0" collapsed="false">
      <c r="B66" s="251"/>
      <c r="C66" s="258"/>
      <c r="D66" s="255" t="s">
        <v>993</v>
      </c>
      <c r="E66" s="255"/>
      <c r="F66" s="255"/>
      <c r="G66" s="255"/>
      <c r="H66" s="255"/>
      <c r="I66" s="255"/>
      <c r="J66" s="255"/>
      <c r="K66" s="253"/>
    </row>
    <row r="67" customFormat="false" ht="15" hidden="false" customHeight="true" outlineLevel="0" collapsed="false">
      <c r="B67" s="251"/>
      <c r="C67" s="258"/>
      <c r="D67" s="255" t="s">
        <v>994</v>
      </c>
      <c r="E67" s="255"/>
      <c r="F67" s="255"/>
      <c r="G67" s="255"/>
      <c r="H67" s="255"/>
      <c r="I67" s="255"/>
      <c r="J67" s="255"/>
      <c r="K67" s="253"/>
    </row>
    <row r="68" customFormat="false" ht="15" hidden="false" customHeight="true" outlineLevel="0" collapsed="false">
      <c r="B68" s="251"/>
      <c r="C68" s="258"/>
      <c r="D68" s="255" t="s">
        <v>995</v>
      </c>
      <c r="E68" s="255"/>
      <c r="F68" s="255"/>
      <c r="G68" s="255"/>
      <c r="H68" s="255"/>
      <c r="I68" s="255"/>
      <c r="J68" s="255"/>
      <c r="K68" s="253"/>
    </row>
    <row r="69" customFormat="false" ht="12.75" hidden="false" customHeight="true" outlineLevel="0" collapsed="false">
      <c r="B69" s="264"/>
      <c r="C69" s="265"/>
      <c r="D69" s="265"/>
      <c r="E69" s="265"/>
      <c r="F69" s="265"/>
      <c r="G69" s="265"/>
      <c r="H69" s="265"/>
      <c r="I69" s="265"/>
      <c r="J69" s="265"/>
      <c r="K69" s="266"/>
    </row>
    <row r="70" customFormat="false" ht="18.75" hidden="false" customHeight="tru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8"/>
    </row>
    <row r="71" customFormat="false" ht="18.75" hidden="false" customHeight="true" outlineLevel="0" collapsed="false">
      <c r="B71" s="268"/>
      <c r="C71" s="268"/>
      <c r="D71" s="268"/>
      <c r="E71" s="268"/>
      <c r="F71" s="268"/>
      <c r="G71" s="268"/>
      <c r="H71" s="268"/>
      <c r="I71" s="268"/>
      <c r="J71" s="268"/>
      <c r="K71" s="268"/>
    </row>
    <row r="72" customFormat="false" ht="7.5" hidden="false" customHeight="true" outlineLevel="0" collapsed="false">
      <c r="B72" s="269"/>
      <c r="C72" s="270"/>
      <c r="D72" s="270"/>
      <c r="E72" s="270"/>
      <c r="F72" s="270"/>
      <c r="G72" s="270"/>
      <c r="H72" s="270"/>
      <c r="I72" s="270"/>
      <c r="J72" s="270"/>
      <c r="K72" s="271"/>
    </row>
    <row r="73" customFormat="false" ht="45" hidden="false" customHeight="true" outlineLevel="0" collapsed="false">
      <c r="B73" s="272"/>
      <c r="C73" s="273" t="s">
        <v>121</v>
      </c>
      <c r="D73" s="273"/>
      <c r="E73" s="273"/>
      <c r="F73" s="273"/>
      <c r="G73" s="273"/>
      <c r="H73" s="273"/>
      <c r="I73" s="273"/>
      <c r="J73" s="273"/>
      <c r="K73" s="274"/>
    </row>
    <row r="74" customFormat="false" ht="17.25" hidden="false" customHeight="true" outlineLevel="0" collapsed="false">
      <c r="B74" s="272"/>
      <c r="C74" s="275" t="s">
        <v>996</v>
      </c>
      <c r="D74" s="275"/>
      <c r="E74" s="275"/>
      <c r="F74" s="275" t="s">
        <v>997</v>
      </c>
      <c r="G74" s="276"/>
      <c r="H74" s="275" t="s">
        <v>140</v>
      </c>
      <c r="I74" s="275" t="s">
        <v>62</v>
      </c>
      <c r="J74" s="275" t="s">
        <v>998</v>
      </c>
      <c r="K74" s="274"/>
    </row>
    <row r="75" customFormat="false" ht="17.25" hidden="false" customHeight="true" outlineLevel="0" collapsed="false">
      <c r="B75" s="272"/>
      <c r="C75" s="277" t="s">
        <v>999</v>
      </c>
      <c r="D75" s="277"/>
      <c r="E75" s="277"/>
      <c r="F75" s="278" t="s">
        <v>1000</v>
      </c>
      <c r="G75" s="279"/>
      <c r="H75" s="277"/>
      <c r="I75" s="277"/>
      <c r="J75" s="277" t="s">
        <v>1001</v>
      </c>
      <c r="K75" s="274"/>
    </row>
    <row r="76" customFormat="false" ht="5.25" hidden="false" customHeight="true" outlineLevel="0" collapsed="false">
      <c r="B76" s="272"/>
      <c r="C76" s="280"/>
      <c r="D76" s="280"/>
      <c r="E76" s="280"/>
      <c r="F76" s="280"/>
      <c r="G76" s="281"/>
      <c r="H76" s="280"/>
      <c r="I76" s="280"/>
      <c r="J76" s="280"/>
      <c r="K76" s="274"/>
    </row>
    <row r="77" customFormat="false" ht="15" hidden="false" customHeight="true" outlineLevel="0" collapsed="false">
      <c r="B77" s="272"/>
      <c r="C77" s="261" t="s">
        <v>58</v>
      </c>
      <c r="D77" s="280"/>
      <c r="E77" s="280"/>
      <c r="F77" s="282" t="s">
        <v>1002</v>
      </c>
      <c r="G77" s="281"/>
      <c r="H77" s="261" t="s">
        <v>1003</v>
      </c>
      <c r="I77" s="261" t="s">
        <v>1004</v>
      </c>
      <c r="J77" s="261" t="n">
        <v>20</v>
      </c>
      <c r="K77" s="274"/>
    </row>
    <row r="78" customFormat="false" ht="15" hidden="false" customHeight="true" outlineLevel="0" collapsed="false">
      <c r="B78" s="272"/>
      <c r="C78" s="261" t="s">
        <v>1005</v>
      </c>
      <c r="D78" s="261"/>
      <c r="E78" s="261"/>
      <c r="F78" s="282" t="s">
        <v>1002</v>
      </c>
      <c r="G78" s="281"/>
      <c r="H78" s="261" t="s">
        <v>1006</v>
      </c>
      <c r="I78" s="261" t="s">
        <v>1004</v>
      </c>
      <c r="J78" s="261" t="n">
        <v>120</v>
      </c>
      <c r="K78" s="274"/>
    </row>
    <row r="79" customFormat="false" ht="15" hidden="false" customHeight="true" outlineLevel="0" collapsed="false">
      <c r="B79" s="283"/>
      <c r="C79" s="261" t="s">
        <v>1007</v>
      </c>
      <c r="D79" s="261"/>
      <c r="E79" s="261"/>
      <c r="F79" s="282" t="s">
        <v>1008</v>
      </c>
      <c r="G79" s="281"/>
      <c r="H79" s="261" t="s">
        <v>1009</v>
      </c>
      <c r="I79" s="261" t="s">
        <v>1004</v>
      </c>
      <c r="J79" s="261" t="n">
        <v>50</v>
      </c>
      <c r="K79" s="274"/>
    </row>
    <row r="80" customFormat="false" ht="15" hidden="false" customHeight="true" outlineLevel="0" collapsed="false">
      <c r="B80" s="283"/>
      <c r="C80" s="261" t="s">
        <v>1010</v>
      </c>
      <c r="D80" s="261"/>
      <c r="E80" s="261"/>
      <c r="F80" s="282" t="s">
        <v>1002</v>
      </c>
      <c r="G80" s="281"/>
      <c r="H80" s="261" t="s">
        <v>1011</v>
      </c>
      <c r="I80" s="261" t="s">
        <v>1012</v>
      </c>
      <c r="J80" s="261"/>
      <c r="K80" s="274"/>
    </row>
    <row r="81" customFormat="false" ht="15" hidden="false" customHeight="true" outlineLevel="0" collapsed="false">
      <c r="B81" s="283"/>
      <c r="C81" s="284" t="s">
        <v>1013</v>
      </c>
      <c r="D81" s="284"/>
      <c r="E81" s="284"/>
      <c r="F81" s="285" t="s">
        <v>1008</v>
      </c>
      <c r="G81" s="284"/>
      <c r="H81" s="284" t="s">
        <v>1014</v>
      </c>
      <c r="I81" s="284" t="s">
        <v>1004</v>
      </c>
      <c r="J81" s="284" t="n">
        <v>15</v>
      </c>
      <c r="K81" s="274"/>
    </row>
    <row r="82" customFormat="false" ht="15" hidden="false" customHeight="true" outlineLevel="0" collapsed="false">
      <c r="B82" s="283"/>
      <c r="C82" s="284" t="s">
        <v>1015</v>
      </c>
      <c r="D82" s="284"/>
      <c r="E82" s="284"/>
      <c r="F82" s="285" t="s">
        <v>1008</v>
      </c>
      <c r="G82" s="284"/>
      <c r="H82" s="284" t="s">
        <v>1016</v>
      </c>
      <c r="I82" s="284" t="s">
        <v>1004</v>
      </c>
      <c r="J82" s="284" t="n">
        <v>15</v>
      </c>
      <c r="K82" s="274"/>
    </row>
    <row r="83" customFormat="false" ht="15" hidden="false" customHeight="true" outlineLevel="0" collapsed="false">
      <c r="B83" s="283"/>
      <c r="C83" s="284" t="s">
        <v>1017</v>
      </c>
      <c r="D83" s="284"/>
      <c r="E83" s="284"/>
      <c r="F83" s="285" t="s">
        <v>1008</v>
      </c>
      <c r="G83" s="284"/>
      <c r="H83" s="284" t="s">
        <v>1018</v>
      </c>
      <c r="I83" s="284" t="s">
        <v>1004</v>
      </c>
      <c r="J83" s="284" t="n">
        <v>20</v>
      </c>
      <c r="K83" s="274"/>
    </row>
    <row r="84" customFormat="false" ht="15" hidden="false" customHeight="true" outlineLevel="0" collapsed="false">
      <c r="B84" s="283"/>
      <c r="C84" s="284" t="s">
        <v>1019</v>
      </c>
      <c r="D84" s="284"/>
      <c r="E84" s="284"/>
      <c r="F84" s="285" t="s">
        <v>1008</v>
      </c>
      <c r="G84" s="284"/>
      <c r="H84" s="284" t="s">
        <v>1020</v>
      </c>
      <c r="I84" s="284" t="s">
        <v>1004</v>
      </c>
      <c r="J84" s="284" t="n">
        <v>20</v>
      </c>
      <c r="K84" s="274"/>
    </row>
    <row r="85" customFormat="false" ht="15" hidden="false" customHeight="true" outlineLevel="0" collapsed="false">
      <c r="B85" s="283"/>
      <c r="C85" s="261" t="s">
        <v>1021</v>
      </c>
      <c r="D85" s="261"/>
      <c r="E85" s="261"/>
      <c r="F85" s="282" t="s">
        <v>1008</v>
      </c>
      <c r="G85" s="281"/>
      <c r="H85" s="261" t="s">
        <v>1022</v>
      </c>
      <c r="I85" s="261" t="s">
        <v>1004</v>
      </c>
      <c r="J85" s="261" t="n">
        <v>50</v>
      </c>
      <c r="K85" s="274"/>
    </row>
    <row r="86" customFormat="false" ht="15" hidden="false" customHeight="true" outlineLevel="0" collapsed="false">
      <c r="B86" s="283"/>
      <c r="C86" s="261" t="s">
        <v>1023</v>
      </c>
      <c r="D86" s="261"/>
      <c r="E86" s="261"/>
      <c r="F86" s="282" t="s">
        <v>1008</v>
      </c>
      <c r="G86" s="281"/>
      <c r="H86" s="261" t="s">
        <v>1024</v>
      </c>
      <c r="I86" s="261" t="s">
        <v>1004</v>
      </c>
      <c r="J86" s="261" t="n">
        <v>20</v>
      </c>
      <c r="K86" s="274"/>
    </row>
    <row r="87" customFormat="false" ht="15" hidden="false" customHeight="true" outlineLevel="0" collapsed="false">
      <c r="B87" s="283"/>
      <c r="C87" s="261" t="s">
        <v>1025</v>
      </c>
      <c r="D87" s="261"/>
      <c r="E87" s="261"/>
      <c r="F87" s="282" t="s">
        <v>1008</v>
      </c>
      <c r="G87" s="281"/>
      <c r="H87" s="261" t="s">
        <v>1026</v>
      </c>
      <c r="I87" s="261" t="s">
        <v>1004</v>
      </c>
      <c r="J87" s="261" t="n">
        <v>20</v>
      </c>
      <c r="K87" s="274"/>
    </row>
    <row r="88" customFormat="false" ht="15" hidden="false" customHeight="true" outlineLevel="0" collapsed="false">
      <c r="B88" s="283"/>
      <c r="C88" s="261" t="s">
        <v>1027</v>
      </c>
      <c r="D88" s="261"/>
      <c r="E88" s="261"/>
      <c r="F88" s="282" t="s">
        <v>1008</v>
      </c>
      <c r="G88" s="281"/>
      <c r="H88" s="261" t="s">
        <v>1028</v>
      </c>
      <c r="I88" s="261" t="s">
        <v>1004</v>
      </c>
      <c r="J88" s="261" t="n">
        <v>50</v>
      </c>
      <c r="K88" s="274"/>
    </row>
    <row r="89" customFormat="false" ht="15" hidden="false" customHeight="true" outlineLevel="0" collapsed="false">
      <c r="B89" s="283"/>
      <c r="C89" s="261" t="s">
        <v>1029</v>
      </c>
      <c r="D89" s="261"/>
      <c r="E89" s="261"/>
      <c r="F89" s="282" t="s">
        <v>1008</v>
      </c>
      <c r="G89" s="281"/>
      <c r="H89" s="261" t="s">
        <v>1029</v>
      </c>
      <c r="I89" s="261" t="s">
        <v>1004</v>
      </c>
      <c r="J89" s="261" t="n">
        <v>50</v>
      </c>
      <c r="K89" s="274"/>
    </row>
    <row r="90" customFormat="false" ht="15" hidden="false" customHeight="true" outlineLevel="0" collapsed="false">
      <c r="B90" s="283"/>
      <c r="C90" s="261" t="s">
        <v>146</v>
      </c>
      <c r="D90" s="261"/>
      <c r="E90" s="261"/>
      <c r="F90" s="282" t="s">
        <v>1008</v>
      </c>
      <c r="G90" s="281"/>
      <c r="H90" s="261" t="s">
        <v>1030</v>
      </c>
      <c r="I90" s="261" t="s">
        <v>1004</v>
      </c>
      <c r="J90" s="261" t="n">
        <v>255</v>
      </c>
      <c r="K90" s="274"/>
    </row>
    <row r="91" customFormat="false" ht="15" hidden="false" customHeight="true" outlineLevel="0" collapsed="false">
      <c r="B91" s="283"/>
      <c r="C91" s="261" t="s">
        <v>1031</v>
      </c>
      <c r="D91" s="261"/>
      <c r="E91" s="261"/>
      <c r="F91" s="282" t="s">
        <v>1002</v>
      </c>
      <c r="G91" s="281"/>
      <c r="H91" s="261" t="s">
        <v>1032</v>
      </c>
      <c r="I91" s="261" t="s">
        <v>1033</v>
      </c>
      <c r="J91" s="261"/>
      <c r="K91" s="274"/>
    </row>
    <row r="92" customFormat="false" ht="15" hidden="false" customHeight="true" outlineLevel="0" collapsed="false">
      <c r="B92" s="283"/>
      <c r="C92" s="261" t="s">
        <v>1034</v>
      </c>
      <c r="D92" s="261"/>
      <c r="E92" s="261"/>
      <c r="F92" s="282" t="s">
        <v>1002</v>
      </c>
      <c r="G92" s="281"/>
      <c r="H92" s="261" t="s">
        <v>1035</v>
      </c>
      <c r="I92" s="261" t="s">
        <v>1036</v>
      </c>
      <c r="J92" s="261"/>
      <c r="K92" s="274"/>
    </row>
    <row r="93" customFormat="false" ht="15" hidden="false" customHeight="true" outlineLevel="0" collapsed="false">
      <c r="B93" s="283"/>
      <c r="C93" s="261" t="s">
        <v>1037</v>
      </c>
      <c r="D93" s="261"/>
      <c r="E93" s="261"/>
      <c r="F93" s="282" t="s">
        <v>1002</v>
      </c>
      <c r="G93" s="281"/>
      <c r="H93" s="261" t="s">
        <v>1037</v>
      </c>
      <c r="I93" s="261" t="s">
        <v>1036</v>
      </c>
      <c r="J93" s="261"/>
      <c r="K93" s="274"/>
    </row>
    <row r="94" customFormat="false" ht="15" hidden="false" customHeight="true" outlineLevel="0" collapsed="false">
      <c r="B94" s="283"/>
      <c r="C94" s="261" t="s">
        <v>43</v>
      </c>
      <c r="D94" s="261"/>
      <c r="E94" s="261"/>
      <c r="F94" s="282" t="s">
        <v>1002</v>
      </c>
      <c r="G94" s="281"/>
      <c r="H94" s="261" t="s">
        <v>1038</v>
      </c>
      <c r="I94" s="261" t="s">
        <v>1036</v>
      </c>
      <c r="J94" s="261"/>
      <c r="K94" s="274"/>
    </row>
    <row r="95" customFormat="false" ht="15" hidden="false" customHeight="true" outlineLevel="0" collapsed="false">
      <c r="B95" s="283"/>
      <c r="C95" s="261" t="s">
        <v>53</v>
      </c>
      <c r="D95" s="261"/>
      <c r="E95" s="261"/>
      <c r="F95" s="282" t="s">
        <v>1002</v>
      </c>
      <c r="G95" s="281"/>
      <c r="H95" s="261" t="s">
        <v>1039</v>
      </c>
      <c r="I95" s="261" t="s">
        <v>1036</v>
      </c>
      <c r="J95" s="261"/>
      <c r="K95" s="274"/>
    </row>
    <row r="96" customFormat="false" ht="15" hidden="false" customHeight="true" outlineLevel="0" collapsed="false">
      <c r="B96" s="286"/>
      <c r="C96" s="287"/>
      <c r="D96" s="287"/>
      <c r="E96" s="287"/>
      <c r="F96" s="287"/>
      <c r="G96" s="287"/>
      <c r="H96" s="287"/>
      <c r="I96" s="287"/>
      <c r="J96" s="287"/>
      <c r="K96" s="288"/>
    </row>
    <row r="97" customFormat="false" ht="18.75" hidden="false" customHeight="true" outlineLevel="0" collapsed="false">
      <c r="B97" s="289"/>
      <c r="C97" s="290"/>
      <c r="D97" s="290"/>
      <c r="E97" s="290"/>
      <c r="F97" s="290"/>
      <c r="G97" s="290"/>
      <c r="H97" s="290"/>
      <c r="I97" s="290"/>
      <c r="J97" s="290"/>
      <c r="K97" s="289"/>
    </row>
    <row r="98" customFormat="false" ht="18.75" hidden="false" customHeight="true" outlineLevel="0" collapsed="false">
      <c r="B98" s="268"/>
      <c r="C98" s="268"/>
      <c r="D98" s="268"/>
      <c r="E98" s="268"/>
      <c r="F98" s="268"/>
      <c r="G98" s="268"/>
      <c r="H98" s="268"/>
      <c r="I98" s="268"/>
      <c r="J98" s="268"/>
      <c r="K98" s="268"/>
    </row>
    <row r="99" customFormat="false" ht="7.5" hidden="false" customHeight="true" outlineLevel="0" collapsed="false">
      <c r="B99" s="269"/>
      <c r="C99" s="270"/>
      <c r="D99" s="270"/>
      <c r="E99" s="270"/>
      <c r="F99" s="270"/>
      <c r="G99" s="270"/>
      <c r="H99" s="270"/>
      <c r="I99" s="270"/>
      <c r="J99" s="270"/>
      <c r="K99" s="271"/>
    </row>
    <row r="100" customFormat="false" ht="45" hidden="false" customHeight="true" outlineLevel="0" collapsed="false">
      <c r="B100" s="272"/>
      <c r="C100" s="273" t="s">
        <v>1040</v>
      </c>
      <c r="D100" s="273"/>
      <c r="E100" s="273"/>
      <c r="F100" s="273"/>
      <c r="G100" s="273"/>
      <c r="H100" s="273"/>
      <c r="I100" s="273"/>
      <c r="J100" s="273"/>
      <c r="K100" s="274"/>
    </row>
    <row r="101" customFormat="false" ht="17.25" hidden="false" customHeight="true" outlineLevel="0" collapsed="false">
      <c r="B101" s="272"/>
      <c r="C101" s="275" t="s">
        <v>996</v>
      </c>
      <c r="D101" s="275"/>
      <c r="E101" s="275"/>
      <c r="F101" s="275" t="s">
        <v>997</v>
      </c>
      <c r="G101" s="276"/>
      <c r="H101" s="275" t="s">
        <v>140</v>
      </c>
      <c r="I101" s="275" t="s">
        <v>62</v>
      </c>
      <c r="J101" s="275" t="s">
        <v>998</v>
      </c>
      <c r="K101" s="274"/>
    </row>
    <row r="102" customFormat="false" ht="17.25" hidden="false" customHeight="true" outlineLevel="0" collapsed="false">
      <c r="B102" s="272"/>
      <c r="C102" s="277" t="s">
        <v>999</v>
      </c>
      <c r="D102" s="277"/>
      <c r="E102" s="277"/>
      <c r="F102" s="278" t="s">
        <v>1000</v>
      </c>
      <c r="G102" s="279"/>
      <c r="H102" s="277"/>
      <c r="I102" s="277"/>
      <c r="J102" s="277" t="s">
        <v>1001</v>
      </c>
      <c r="K102" s="274"/>
    </row>
    <row r="103" customFormat="false" ht="5.25" hidden="false" customHeight="true" outlineLevel="0" collapsed="false">
      <c r="B103" s="272"/>
      <c r="C103" s="275"/>
      <c r="D103" s="275"/>
      <c r="E103" s="275"/>
      <c r="F103" s="275"/>
      <c r="G103" s="291"/>
      <c r="H103" s="275"/>
      <c r="I103" s="275"/>
      <c r="J103" s="275"/>
      <c r="K103" s="274"/>
    </row>
    <row r="104" customFormat="false" ht="15" hidden="false" customHeight="true" outlineLevel="0" collapsed="false">
      <c r="B104" s="272"/>
      <c r="C104" s="261" t="s">
        <v>58</v>
      </c>
      <c r="D104" s="280"/>
      <c r="E104" s="280"/>
      <c r="F104" s="282" t="s">
        <v>1002</v>
      </c>
      <c r="G104" s="291"/>
      <c r="H104" s="261" t="s">
        <v>1041</v>
      </c>
      <c r="I104" s="261" t="s">
        <v>1004</v>
      </c>
      <c r="J104" s="261" t="n">
        <v>20</v>
      </c>
      <c r="K104" s="274"/>
    </row>
    <row r="105" customFormat="false" ht="15" hidden="false" customHeight="true" outlineLevel="0" collapsed="false">
      <c r="B105" s="272"/>
      <c r="C105" s="261" t="s">
        <v>1005</v>
      </c>
      <c r="D105" s="261"/>
      <c r="E105" s="261"/>
      <c r="F105" s="282" t="s">
        <v>1002</v>
      </c>
      <c r="G105" s="261"/>
      <c r="H105" s="261" t="s">
        <v>1041</v>
      </c>
      <c r="I105" s="261" t="s">
        <v>1004</v>
      </c>
      <c r="J105" s="261" t="n">
        <v>120</v>
      </c>
      <c r="K105" s="274"/>
    </row>
    <row r="106" customFormat="false" ht="15" hidden="false" customHeight="true" outlineLevel="0" collapsed="false">
      <c r="B106" s="283"/>
      <c r="C106" s="261" t="s">
        <v>1007</v>
      </c>
      <c r="D106" s="261"/>
      <c r="E106" s="261"/>
      <c r="F106" s="282" t="s">
        <v>1008</v>
      </c>
      <c r="G106" s="261"/>
      <c r="H106" s="261" t="s">
        <v>1041</v>
      </c>
      <c r="I106" s="261" t="s">
        <v>1004</v>
      </c>
      <c r="J106" s="261" t="n">
        <v>50</v>
      </c>
      <c r="K106" s="274"/>
    </row>
    <row r="107" customFormat="false" ht="15" hidden="false" customHeight="true" outlineLevel="0" collapsed="false">
      <c r="B107" s="283"/>
      <c r="C107" s="261" t="s">
        <v>1010</v>
      </c>
      <c r="D107" s="261"/>
      <c r="E107" s="261"/>
      <c r="F107" s="282" t="s">
        <v>1002</v>
      </c>
      <c r="G107" s="261"/>
      <c r="H107" s="261" t="s">
        <v>1041</v>
      </c>
      <c r="I107" s="261" t="s">
        <v>1012</v>
      </c>
      <c r="J107" s="261"/>
      <c r="K107" s="274"/>
    </row>
    <row r="108" customFormat="false" ht="15" hidden="false" customHeight="true" outlineLevel="0" collapsed="false">
      <c r="B108" s="283"/>
      <c r="C108" s="261" t="s">
        <v>1021</v>
      </c>
      <c r="D108" s="261"/>
      <c r="E108" s="261"/>
      <c r="F108" s="282" t="s">
        <v>1008</v>
      </c>
      <c r="G108" s="261"/>
      <c r="H108" s="261" t="s">
        <v>1041</v>
      </c>
      <c r="I108" s="261" t="s">
        <v>1004</v>
      </c>
      <c r="J108" s="261" t="n">
        <v>50</v>
      </c>
      <c r="K108" s="274"/>
    </row>
    <row r="109" customFormat="false" ht="15" hidden="false" customHeight="true" outlineLevel="0" collapsed="false">
      <c r="B109" s="283"/>
      <c r="C109" s="261" t="s">
        <v>1029</v>
      </c>
      <c r="D109" s="261"/>
      <c r="E109" s="261"/>
      <c r="F109" s="282" t="s">
        <v>1008</v>
      </c>
      <c r="G109" s="261"/>
      <c r="H109" s="261" t="s">
        <v>1041</v>
      </c>
      <c r="I109" s="261" t="s">
        <v>1004</v>
      </c>
      <c r="J109" s="261" t="n">
        <v>50</v>
      </c>
      <c r="K109" s="274"/>
    </row>
    <row r="110" customFormat="false" ht="15" hidden="false" customHeight="true" outlineLevel="0" collapsed="false">
      <c r="B110" s="283"/>
      <c r="C110" s="261" t="s">
        <v>1027</v>
      </c>
      <c r="D110" s="261"/>
      <c r="E110" s="261"/>
      <c r="F110" s="282" t="s">
        <v>1008</v>
      </c>
      <c r="G110" s="261"/>
      <c r="H110" s="261" t="s">
        <v>1041</v>
      </c>
      <c r="I110" s="261" t="s">
        <v>1004</v>
      </c>
      <c r="J110" s="261" t="n">
        <v>50</v>
      </c>
      <c r="K110" s="274"/>
    </row>
    <row r="111" customFormat="false" ht="15" hidden="false" customHeight="true" outlineLevel="0" collapsed="false">
      <c r="B111" s="283"/>
      <c r="C111" s="261" t="s">
        <v>58</v>
      </c>
      <c r="D111" s="261"/>
      <c r="E111" s="261"/>
      <c r="F111" s="282" t="s">
        <v>1002</v>
      </c>
      <c r="G111" s="261"/>
      <c r="H111" s="261" t="s">
        <v>1042</v>
      </c>
      <c r="I111" s="261" t="s">
        <v>1004</v>
      </c>
      <c r="J111" s="261" t="n">
        <v>20</v>
      </c>
      <c r="K111" s="274"/>
    </row>
    <row r="112" customFormat="false" ht="15" hidden="false" customHeight="true" outlineLevel="0" collapsed="false">
      <c r="B112" s="283"/>
      <c r="C112" s="261" t="s">
        <v>1043</v>
      </c>
      <c r="D112" s="261"/>
      <c r="E112" s="261"/>
      <c r="F112" s="282" t="s">
        <v>1002</v>
      </c>
      <c r="G112" s="261"/>
      <c r="H112" s="261" t="s">
        <v>1044</v>
      </c>
      <c r="I112" s="261" t="s">
        <v>1004</v>
      </c>
      <c r="J112" s="261" t="n">
        <v>120</v>
      </c>
      <c r="K112" s="274"/>
    </row>
    <row r="113" customFormat="false" ht="15" hidden="false" customHeight="true" outlineLevel="0" collapsed="false">
      <c r="B113" s="283"/>
      <c r="C113" s="261" t="s">
        <v>43</v>
      </c>
      <c r="D113" s="261"/>
      <c r="E113" s="261"/>
      <c r="F113" s="282" t="s">
        <v>1002</v>
      </c>
      <c r="G113" s="261"/>
      <c r="H113" s="261" t="s">
        <v>1045</v>
      </c>
      <c r="I113" s="261" t="s">
        <v>1036</v>
      </c>
      <c r="J113" s="261"/>
      <c r="K113" s="274"/>
    </row>
    <row r="114" customFormat="false" ht="15" hidden="false" customHeight="true" outlineLevel="0" collapsed="false">
      <c r="B114" s="283"/>
      <c r="C114" s="261" t="s">
        <v>53</v>
      </c>
      <c r="D114" s="261"/>
      <c r="E114" s="261"/>
      <c r="F114" s="282" t="s">
        <v>1002</v>
      </c>
      <c r="G114" s="261"/>
      <c r="H114" s="261" t="s">
        <v>1046</v>
      </c>
      <c r="I114" s="261" t="s">
        <v>1036</v>
      </c>
      <c r="J114" s="261"/>
      <c r="K114" s="274"/>
    </row>
    <row r="115" customFormat="false" ht="15" hidden="false" customHeight="true" outlineLevel="0" collapsed="false">
      <c r="B115" s="283"/>
      <c r="C115" s="261" t="s">
        <v>62</v>
      </c>
      <c r="D115" s="261"/>
      <c r="E115" s="261"/>
      <c r="F115" s="282" t="s">
        <v>1002</v>
      </c>
      <c r="G115" s="261"/>
      <c r="H115" s="261" t="s">
        <v>1047</v>
      </c>
      <c r="I115" s="261" t="s">
        <v>1048</v>
      </c>
      <c r="J115" s="261"/>
      <c r="K115" s="274"/>
    </row>
    <row r="116" customFormat="false" ht="15" hidden="false" customHeight="true" outlineLevel="0" collapsed="false">
      <c r="B116" s="286"/>
      <c r="C116" s="292"/>
      <c r="D116" s="292"/>
      <c r="E116" s="292"/>
      <c r="F116" s="292"/>
      <c r="G116" s="292"/>
      <c r="H116" s="292"/>
      <c r="I116" s="292"/>
      <c r="J116" s="292"/>
      <c r="K116" s="288"/>
    </row>
    <row r="117" customFormat="false" ht="18.75" hidden="false" customHeight="true" outlineLevel="0" collapsed="false">
      <c r="B117" s="293"/>
      <c r="C117" s="255"/>
      <c r="D117" s="255"/>
      <c r="E117" s="255"/>
      <c r="F117" s="294"/>
      <c r="G117" s="255"/>
      <c r="H117" s="255"/>
      <c r="I117" s="255"/>
      <c r="J117" s="255"/>
      <c r="K117" s="293"/>
    </row>
    <row r="118" customFormat="false" ht="18.75" hidden="false" customHeight="true" outlineLevel="0" collapsed="false">
      <c r="B118" s="268"/>
      <c r="C118" s="268"/>
      <c r="D118" s="268"/>
      <c r="E118" s="268"/>
      <c r="F118" s="268"/>
      <c r="G118" s="268"/>
      <c r="H118" s="268"/>
      <c r="I118" s="268"/>
      <c r="J118" s="268"/>
      <c r="K118" s="268"/>
    </row>
    <row r="119" customFormat="false" ht="7.5" hidden="false" customHeight="true" outlineLevel="0" collapsed="false">
      <c r="B119" s="295"/>
      <c r="C119" s="296"/>
      <c r="D119" s="296"/>
      <c r="E119" s="296"/>
      <c r="F119" s="296"/>
      <c r="G119" s="296"/>
      <c r="H119" s="296"/>
      <c r="I119" s="296"/>
      <c r="J119" s="296"/>
      <c r="K119" s="297"/>
    </row>
    <row r="120" customFormat="false" ht="45" hidden="false" customHeight="true" outlineLevel="0" collapsed="false">
      <c r="B120" s="298"/>
      <c r="C120" s="249" t="s">
        <v>1049</v>
      </c>
      <c r="D120" s="249"/>
      <c r="E120" s="249"/>
      <c r="F120" s="249"/>
      <c r="G120" s="249"/>
      <c r="H120" s="249"/>
      <c r="I120" s="249"/>
      <c r="J120" s="249"/>
      <c r="K120" s="299"/>
    </row>
    <row r="121" customFormat="false" ht="17.25" hidden="false" customHeight="true" outlineLevel="0" collapsed="false">
      <c r="B121" s="300"/>
      <c r="C121" s="275" t="s">
        <v>996</v>
      </c>
      <c r="D121" s="275"/>
      <c r="E121" s="275"/>
      <c r="F121" s="275" t="s">
        <v>997</v>
      </c>
      <c r="G121" s="276"/>
      <c r="H121" s="275" t="s">
        <v>140</v>
      </c>
      <c r="I121" s="275" t="s">
        <v>62</v>
      </c>
      <c r="J121" s="275" t="s">
        <v>998</v>
      </c>
      <c r="K121" s="301"/>
    </row>
    <row r="122" customFormat="false" ht="17.25" hidden="false" customHeight="true" outlineLevel="0" collapsed="false">
      <c r="B122" s="300"/>
      <c r="C122" s="277" t="s">
        <v>999</v>
      </c>
      <c r="D122" s="277"/>
      <c r="E122" s="277"/>
      <c r="F122" s="278" t="s">
        <v>1000</v>
      </c>
      <c r="G122" s="279"/>
      <c r="H122" s="277"/>
      <c r="I122" s="277"/>
      <c r="J122" s="277" t="s">
        <v>1001</v>
      </c>
      <c r="K122" s="301"/>
    </row>
    <row r="123" customFormat="false" ht="5.25" hidden="false" customHeight="true" outlineLevel="0" collapsed="false">
      <c r="B123" s="302"/>
      <c r="C123" s="280"/>
      <c r="D123" s="280"/>
      <c r="E123" s="280"/>
      <c r="F123" s="280"/>
      <c r="G123" s="261"/>
      <c r="H123" s="280"/>
      <c r="I123" s="280"/>
      <c r="J123" s="280"/>
      <c r="K123" s="303"/>
    </row>
    <row r="124" customFormat="false" ht="15" hidden="false" customHeight="true" outlineLevel="0" collapsed="false">
      <c r="B124" s="302"/>
      <c r="C124" s="261" t="s">
        <v>1005</v>
      </c>
      <c r="D124" s="280"/>
      <c r="E124" s="280"/>
      <c r="F124" s="282" t="s">
        <v>1002</v>
      </c>
      <c r="G124" s="261"/>
      <c r="H124" s="261" t="s">
        <v>1041</v>
      </c>
      <c r="I124" s="261" t="s">
        <v>1004</v>
      </c>
      <c r="J124" s="261" t="n">
        <v>120</v>
      </c>
      <c r="K124" s="304"/>
    </row>
    <row r="125" customFormat="false" ht="15" hidden="false" customHeight="true" outlineLevel="0" collapsed="false">
      <c r="B125" s="302"/>
      <c r="C125" s="261" t="s">
        <v>1050</v>
      </c>
      <c r="D125" s="261"/>
      <c r="E125" s="261"/>
      <c r="F125" s="282" t="s">
        <v>1002</v>
      </c>
      <c r="G125" s="261"/>
      <c r="H125" s="261" t="s">
        <v>1051</v>
      </c>
      <c r="I125" s="261" t="s">
        <v>1004</v>
      </c>
      <c r="J125" s="261" t="s">
        <v>1052</v>
      </c>
      <c r="K125" s="304"/>
    </row>
    <row r="126" customFormat="false" ht="15" hidden="false" customHeight="true" outlineLevel="0" collapsed="false">
      <c r="B126" s="302"/>
      <c r="C126" s="261" t="s">
        <v>951</v>
      </c>
      <c r="D126" s="261"/>
      <c r="E126" s="261"/>
      <c r="F126" s="282" t="s">
        <v>1002</v>
      </c>
      <c r="G126" s="261"/>
      <c r="H126" s="261" t="s">
        <v>1053</v>
      </c>
      <c r="I126" s="261" t="s">
        <v>1004</v>
      </c>
      <c r="J126" s="261" t="s">
        <v>1052</v>
      </c>
      <c r="K126" s="304"/>
    </row>
    <row r="127" customFormat="false" ht="15" hidden="false" customHeight="true" outlineLevel="0" collapsed="false">
      <c r="B127" s="302"/>
      <c r="C127" s="261" t="s">
        <v>1013</v>
      </c>
      <c r="D127" s="261"/>
      <c r="E127" s="261"/>
      <c r="F127" s="282" t="s">
        <v>1008</v>
      </c>
      <c r="G127" s="261"/>
      <c r="H127" s="261" t="s">
        <v>1014</v>
      </c>
      <c r="I127" s="261" t="s">
        <v>1004</v>
      </c>
      <c r="J127" s="261" t="n">
        <v>15</v>
      </c>
      <c r="K127" s="304"/>
    </row>
    <row r="128" customFormat="false" ht="15" hidden="false" customHeight="true" outlineLevel="0" collapsed="false">
      <c r="B128" s="302"/>
      <c r="C128" s="284" t="s">
        <v>1015</v>
      </c>
      <c r="D128" s="284"/>
      <c r="E128" s="284"/>
      <c r="F128" s="285" t="s">
        <v>1008</v>
      </c>
      <c r="G128" s="284"/>
      <c r="H128" s="284" t="s">
        <v>1016</v>
      </c>
      <c r="I128" s="284" t="s">
        <v>1004</v>
      </c>
      <c r="J128" s="284" t="n">
        <v>15</v>
      </c>
      <c r="K128" s="304"/>
    </row>
    <row r="129" customFormat="false" ht="15" hidden="false" customHeight="true" outlineLevel="0" collapsed="false">
      <c r="B129" s="302"/>
      <c r="C129" s="284" t="s">
        <v>1017</v>
      </c>
      <c r="D129" s="284"/>
      <c r="E129" s="284"/>
      <c r="F129" s="285" t="s">
        <v>1008</v>
      </c>
      <c r="G129" s="284"/>
      <c r="H129" s="284" t="s">
        <v>1018</v>
      </c>
      <c r="I129" s="284" t="s">
        <v>1004</v>
      </c>
      <c r="J129" s="284" t="n">
        <v>20</v>
      </c>
      <c r="K129" s="304"/>
    </row>
    <row r="130" customFormat="false" ht="15" hidden="false" customHeight="true" outlineLevel="0" collapsed="false">
      <c r="B130" s="302"/>
      <c r="C130" s="284" t="s">
        <v>1019</v>
      </c>
      <c r="D130" s="284"/>
      <c r="E130" s="284"/>
      <c r="F130" s="285" t="s">
        <v>1008</v>
      </c>
      <c r="G130" s="284"/>
      <c r="H130" s="284" t="s">
        <v>1020</v>
      </c>
      <c r="I130" s="284" t="s">
        <v>1004</v>
      </c>
      <c r="J130" s="284" t="n">
        <v>20</v>
      </c>
      <c r="K130" s="304"/>
    </row>
    <row r="131" customFormat="false" ht="15" hidden="false" customHeight="true" outlineLevel="0" collapsed="false">
      <c r="B131" s="302"/>
      <c r="C131" s="261" t="s">
        <v>1007</v>
      </c>
      <c r="D131" s="261"/>
      <c r="E131" s="261"/>
      <c r="F131" s="282" t="s">
        <v>1008</v>
      </c>
      <c r="G131" s="261"/>
      <c r="H131" s="261" t="s">
        <v>1041</v>
      </c>
      <c r="I131" s="261" t="s">
        <v>1004</v>
      </c>
      <c r="J131" s="261" t="n">
        <v>50</v>
      </c>
      <c r="K131" s="304"/>
    </row>
    <row r="132" customFormat="false" ht="15" hidden="false" customHeight="true" outlineLevel="0" collapsed="false">
      <c r="B132" s="302"/>
      <c r="C132" s="261" t="s">
        <v>1021</v>
      </c>
      <c r="D132" s="261"/>
      <c r="E132" s="261"/>
      <c r="F132" s="282" t="s">
        <v>1008</v>
      </c>
      <c r="G132" s="261"/>
      <c r="H132" s="261" t="s">
        <v>1041</v>
      </c>
      <c r="I132" s="261" t="s">
        <v>1004</v>
      </c>
      <c r="J132" s="261" t="n">
        <v>50</v>
      </c>
      <c r="K132" s="304"/>
    </row>
    <row r="133" customFormat="false" ht="15" hidden="false" customHeight="true" outlineLevel="0" collapsed="false">
      <c r="B133" s="302"/>
      <c r="C133" s="261" t="s">
        <v>1027</v>
      </c>
      <c r="D133" s="261"/>
      <c r="E133" s="261"/>
      <c r="F133" s="282" t="s">
        <v>1008</v>
      </c>
      <c r="G133" s="261"/>
      <c r="H133" s="261" t="s">
        <v>1041</v>
      </c>
      <c r="I133" s="261" t="s">
        <v>1004</v>
      </c>
      <c r="J133" s="261" t="n">
        <v>50</v>
      </c>
      <c r="K133" s="304"/>
    </row>
    <row r="134" customFormat="false" ht="15" hidden="false" customHeight="true" outlineLevel="0" collapsed="false">
      <c r="B134" s="302"/>
      <c r="C134" s="261" t="s">
        <v>1029</v>
      </c>
      <c r="D134" s="261"/>
      <c r="E134" s="261"/>
      <c r="F134" s="282" t="s">
        <v>1008</v>
      </c>
      <c r="G134" s="261"/>
      <c r="H134" s="261" t="s">
        <v>1041</v>
      </c>
      <c r="I134" s="261" t="s">
        <v>1004</v>
      </c>
      <c r="J134" s="261" t="n">
        <v>50</v>
      </c>
      <c r="K134" s="304"/>
    </row>
    <row r="135" customFormat="false" ht="15" hidden="false" customHeight="true" outlineLevel="0" collapsed="false">
      <c r="B135" s="302"/>
      <c r="C135" s="261" t="s">
        <v>146</v>
      </c>
      <c r="D135" s="261"/>
      <c r="E135" s="261"/>
      <c r="F135" s="282" t="s">
        <v>1008</v>
      </c>
      <c r="G135" s="261"/>
      <c r="H135" s="261" t="s">
        <v>1054</v>
      </c>
      <c r="I135" s="261" t="s">
        <v>1004</v>
      </c>
      <c r="J135" s="261" t="n">
        <v>255</v>
      </c>
      <c r="K135" s="304"/>
    </row>
    <row r="136" customFormat="false" ht="15" hidden="false" customHeight="true" outlineLevel="0" collapsed="false">
      <c r="B136" s="302"/>
      <c r="C136" s="261" t="s">
        <v>1031</v>
      </c>
      <c r="D136" s="261"/>
      <c r="E136" s="261"/>
      <c r="F136" s="282" t="s">
        <v>1002</v>
      </c>
      <c r="G136" s="261"/>
      <c r="H136" s="261" t="s">
        <v>1055</v>
      </c>
      <c r="I136" s="261" t="s">
        <v>1033</v>
      </c>
      <c r="J136" s="261"/>
      <c r="K136" s="304"/>
    </row>
    <row r="137" customFormat="false" ht="15" hidden="false" customHeight="true" outlineLevel="0" collapsed="false">
      <c r="B137" s="302"/>
      <c r="C137" s="261" t="s">
        <v>1034</v>
      </c>
      <c r="D137" s="261"/>
      <c r="E137" s="261"/>
      <c r="F137" s="282" t="s">
        <v>1002</v>
      </c>
      <c r="G137" s="261"/>
      <c r="H137" s="261" t="s">
        <v>1056</v>
      </c>
      <c r="I137" s="261" t="s">
        <v>1036</v>
      </c>
      <c r="J137" s="261"/>
      <c r="K137" s="304"/>
    </row>
    <row r="138" customFormat="false" ht="15" hidden="false" customHeight="true" outlineLevel="0" collapsed="false">
      <c r="B138" s="302"/>
      <c r="C138" s="261" t="s">
        <v>1037</v>
      </c>
      <c r="D138" s="261"/>
      <c r="E138" s="261"/>
      <c r="F138" s="282" t="s">
        <v>1002</v>
      </c>
      <c r="G138" s="261"/>
      <c r="H138" s="261" t="s">
        <v>1037</v>
      </c>
      <c r="I138" s="261" t="s">
        <v>1036</v>
      </c>
      <c r="J138" s="261"/>
      <c r="K138" s="304"/>
    </row>
    <row r="139" customFormat="false" ht="15" hidden="false" customHeight="true" outlineLevel="0" collapsed="false">
      <c r="B139" s="302"/>
      <c r="C139" s="261" t="s">
        <v>43</v>
      </c>
      <c r="D139" s="261"/>
      <c r="E139" s="261"/>
      <c r="F139" s="282" t="s">
        <v>1002</v>
      </c>
      <c r="G139" s="261"/>
      <c r="H139" s="261" t="s">
        <v>1057</v>
      </c>
      <c r="I139" s="261" t="s">
        <v>1036</v>
      </c>
      <c r="J139" s="261"/>
      <c r="K139" s="304"/>
    </row>
    <row r="140" customFormat="false" ht="15" hidden="false" customHeight="true" outlineLevel="0" collapsed="false">
      <c r="B140" s="302"/>
      <c r="C140" s="261" t="s">
        <v>1058</v>
      </c>
      <c r="D140" s="261"/>
      <c r="E140" s="261"/>
      <c r="F140" s="282" t="s">
        <v>1002</v>
      </c>
      <c r="G140" s="261"/>
      <c r="H140" s="261" t="s">
        <v>1059</v>
      </c>
      <c r="I140" s="261" t="s">
        <v>1036</v>
      </c>
      <c r="J140" s="261"/>
      <c r="K140" s="304"/>
    </row>
    <row r="141" customFormat="false" ht="15" hidden="false" customHeight="true" outlineLevel="0" collapsed="false">
      <c r="B141" s="305"/>
      <c r="C141" s="306"/>
      <c r="D141" s="306"/>
      <c r="E141" s="306"/>
      <c r="F141" s="306"/>
      <c r="G141" s="306"/>
      <c r="H141" s="306"/>
      <c r="I141" s="306"/>
      <c r="J141" s="306"/>
      <c r="K141" s="307"/>
    </row>
    <row r="142" customFormat="false" ht="18.75" hidden="false" customHeight="true" outlineLevel="0" collapsed="false">
      <c r="B142" s="255"/>
      <c r="C142" s="255"/>
      <c r="D142" s="255"/>
      <c r="E142" s="255"/>
      <c r="F142" s="294"/>
      <c r="G142" s="255"/>
      <c r="H142" s="255"/>
      <c r="I142" s="255"/>
      <c r="J142" s="255"/>
      <c r="K142" s="255"/>
    </row>
    <row r="143" customFormat="false" ht="18.75" hidden="false" customHeight="true" outlineLevel="0" collapsed="false">
      <c r="B143" s="268"/>
      <c r="C143" s="268"/>
      <c r="D143" s="268"/>
      <c r="E143" s="268"/>
      <c r="F143" s="268"/>
      <c r="G143" s="268"/>
      <c r="H143" s="268"/>
      <c r="I143" s="268"/>
      <c r="J143" s="268"/>
      <c r="K143" s="268"/>
    </row>
    <row r="144" customFormat="false" ht="7.5" hidden="false" customHeight="true" outlineLevel="0" collapsed="false">
      <c r="B144" s="269"/>
      <c r="C144" s="270"/>
      <c r="D144" s="270"/>
      <c r="E144" s="270"/>
      <c r="F144" s="270"/>
      <c r="G144" s="270"/>
      <c r="H144" s="270"/>
      <c r="I144" s="270"/>
      <c r="J144" s="270"/>
      <c r="K144" s="271"/>
    </row>
    <row r="145" customFormat="false" ht="45" hidden="false" customHeight="true" outlineLevel="0" collapsed="false">
      <c r="B145" s="272"/>
      <c r="C145" s="273" t="s">
        <v>1060</v>
      </c>
      <c r="D145" s="273"/>
      <c r="E145" s="273"/>
      <c r="F145" s="273"/>
      <c r="G145" s="273"/>
      <c r="H145" s="273"/>
      <c r="I145" s="273"/>
      <c r="J145" s="273"/>
      <c r="K145" s="274"/>
    </row>
    <row r="146" customFormat="false" ht="17.25" hidden="false" customHeight="true" outlineLevel="0" collapsed="false">
      <c r="B146" s="272"/>
      <c r="C146" s="275" t="s">
        <v>996</v>
      </c>
      <c r="D146" s="275"/>
      <c r="E146" s="275"/>
      <c r="F146" s="275" t="s">
        <v>997</v>
      </c>
      <c r="G146" s="276"/>
      <c r="H146" s="275" t="s">
        <v>140</v>
      </c>
      <c r="I146" s="275" t="s">
        <v>62</v>
      </c>
      <c r="J146" s="275" t="s">
        <v>998</v>
      </c>
      <c r="K146" s="274"/>
    </row>
    <row r="147" customFormat="false" ht="17.25" hidden="false" customHeight="true" outlineLevel="0" collapsed="false">
      <c r="B147" s="272"/>
      <c r="C147" s="277" t="s">
        <v>999</v>
      </c>
      <c r="D147" s="277"/>
      <c r="E147" s="277"/>
      <c r="F147" s="278" t="s">
        <v>1000</v>
      </c>
      <c r="G147" s="279"/>
      <c r="H147" s="277"/>
      <c r="I147" s="277"/>
      <c r="J147" s="277" t="s">
        <v>1001</v>
      </c>
      <c r="K147" s="274"/>
    </row>
    <row r="148" customFormat="false" ht="5.25" hidden="false" customHeight="true" outlineLevel="0" collapsed="false">
      <c r="B148" s="283"/>
      <c r="C148" s="280"/>
      <c r="D148" s="280"/>
      <c r="E148" s="280"/>
      <c r="F148" s="280"/>
      <c r="G148" s="281"/>
      <c r="H148" s="280"/>
      <c r="I148" s="280"/>
      <c r="J148" s="280"/>
      <c r="K148" s="304"/>
    </row>
    <row r="149" customFormat="false" ht="15" hidden="false" customHeight="true" outlineLevel="0" collapsed="false">
      <c r="B149" s="283"/>
      <c r="C149" s="308" t="s">
        <v>1005</v>
      </c>
      <c r="D149" s="261"/>
      <c r="E149" s="261"/>
      <c r="F149" s="309" t="s">
        <v>1002</v>
      </c>
      <c r="G149" s="261"/>
      <c r="H149" s="308" t="s">
        <v>1041</v>
      </c>
      <c r="I149" s="308" t="s">
        <v>1004</v>
      </c>
      <c r="J149" s="308" t="n">
        <v>120</v>
      </c>
      <c r="K149" s="304"/>
    </row>
    <row r="150" customFormat="false" ht="15" hidden="false" customHeight="true" outlineLevel="0" collapsed="false">
      <c r="B150" s="283"/>
      <c r="C150" s="308" t="s">
        <v>1050</v>
      </c>
      <c r="D150" s="261"/>
      <c r="E150" s="261"/>
      <c r="F150" s="309" t="s">
        <v>1002</v>
      </c>
      <c r="G150" s="261"/>
      <c r="H150" s="308" t="s">
        <v>1061</v>
      </c>
      <c r="I150" s="308" t="s">
        <v>1004</v>
      </c>
      <c r="J150" s="308" t="s">
        <v>1052</v>
      </c>
      <c r="K150" s="304"/>
    </row>
    <row r="151" customFormat="false" ht="15" hidden="false" customHeight="true" outlineLevel="0" collapsed="false">
      <c r="B151" s="283"/>
      <c r="C151" s="308" t="s">
        <v>951</v>
      </c>
      <c r="D151" s="261"/>
      <c r="E151" s="261"/>
      <c r="F151" s="309" t="s">
        <v>1002</v>
      </c>
      <c r="G151" s="261"/>
      <c r="H151" s="308" t="s">
        <v>1062</v>
      </c>
      <c r="I151" s="308" t="s">
        <v>1004</v>
      </c>
      <c r="J151" s="308" t="s">
        <v>1052</v>
      </c>
      <c r="K151" s="304"/>
    </row>
    <row r="152" customFormat="false" ht="15" hidden="false" customHeight="true" outlineLevel="0" collapsed="false">
      <c r="B152" s="283"/>
      <c r="C152" s="308" t="s">
        <v>1007</v>
      </c>
      <c r="D152" s="261"/>
      <c r="E152" s="261"/>
      <c r="F152" s="309" t="s">
        <v>1008</v>
      </c>
      <c r="G152" s="261"/>
      <c r="H152" s="308" t="s">
        <v>1041</v>
      </c>
      <c r="I152" s="308" t="s">
        <v>1004</v>
      </c>
      <c r="J152" s="308" t="n">
        <v>50</v>
      </c>
      <c r="K152" s="304"/>
    </row>
    <row r="153" customFormat="false" ht="15" hidden="false" customHeight="true" outlineLevel="0" collapsed="false">
      <c r="B153" s="283"/>
      <c r="C153" s="308" t="s">
        <v>1010</v>
      </c>
      <c r="D153" s="261"/>
      <c r="E153" s="261"/>
      <c r="F153" s="309" t="s">
        <v>1002</v>
      </c>
      <c r="G153" s="261"/>
      <c r="H153" s="308" t="s">
        <v>1041</v>
      </c>
      <c r="I153" s="308" t="s">
        <v>1012</v>
      </c>
      <c r="J153" s="308"/>
      <c r="K153" s="304"/>
    </row>
    <row r="154" customFormat="false" ht="15" hidden="false" customHeight="true" outlineLevel="0" collapsed="false">
      <c r="B154" s="283"/>
      <c r="C154" s="308" t="s">
        <v>1021</v>
      </c>
      <c r="D154" s="261"/>
      <c r="E154" s="261"/>
      <c r="F154" s="309" t="s">
        <v>1008</v>
      </c>
      <c r="G154" s="261"/>
      <c r="H154" s="308" t="s">
        <v>1041</v>
      </c>
      <c r="I154" s="308" t="s">
        <v>1004</v>
      </c>
      <c r="J154" s="308" t="n">
        <v>50</v>
      </c>
      <c r="K154" s="304"/>
    </row>
    <row r="155" customFormat="false" ht="15" hidden="false" customHeight="true" outlineLevel="0" collapsed="false">
      <c r="B155" s="283"/>
      <c r="C155" s="308" t="s">
        <v>1029</v>
      </c>
      <c r="D155" s="261"/>
      <c r="E155" s="261"/>
      <c r="F155" s="309" t="s">
        <v>1008</v>
      </c>
      <c r="G155" s="261"/>
      <c r="H155" s="308" t="s">
        <v>1041</v>
      </c>
      <c r="I155" s="308" t="s">
        <v>1004</v>
      </c>
      <c r="J155" s="308" t="n">
        <v>50</v>
      </c>
      <c r="K155" s="304"/>
    </row>
    <row r="156" customFormat="false" ht="15" hidden="false" customHeight="true" outlineLevel="0" collapsed="false">
      <c r="B156" s="283"/>
      <c r="C156" s="308" t="s">
        <v>1027</v>
      </c>
      <c r="D156" s="261"/>
      <c r="E156" s="261"/>
      <c r="F156" s="309" t="s">
        <v>1008</v>
      </c>
      <c r="G156" s="261"/>
      <c r="H156" s="308" t="s">
        <v>1041</v>
      </c>
      <c r="I156" s="308" t="s">
        <v>1004</v>
      </c>
      <c r="J156" s="308" t="n">
        <v>50</v>
      </c>
      <c r="K156" s="304"/>
    </row>
    <row r="157" customFormat="false" ht="15" hidden="false" customHeight="true" outlineLevel="0" collapsed="false">
      <c r="B157" s="283"/>
      <c r="C157" s="308" t="s">
        <v>126</v>
      </c>
      <c r="D157" s="261"/>
      <c r="E157" s="261"/>
      <c r="F157" s="309" t="s">
        <v>1002</v>
      </c>
      <c r="G157" s="261"/>
      <c r="H157" s="308" t="s">
        <v>1063</v>
      </c>
      <c r="I157" s="308" t="s">
        <v>1004</v>
      </c>
      <c r="J157" s="308" t="s">
        <v>1064</v>
      </c>
      <c r="K157" s="304"/>
    </row>
    <row r="158" customFormat="false" ht="15" hidden="false" customHeight="true" outlineLevel="0" collapsed="false">
      <c r="B158" s="283"/>
      <c r="C158" s="308" t="s">
        <v>1065</v>
      </c>
      <c r="D158" s="261"/>
      <c r="E158" s="261"/>
      <c r="F158" s="309" t="s">
        <v>1002</v>
      </c>
      <c r="G158" s="261"/>
      <c r="H158" s="308" t="s">
        <v>1066</v>
      </c>
      <c r="I158" s="308" t="s">
        <v>1036</v>
      </c>
      <c r="J158" s="308"/>
      <c r="K158" s="304"/>
    </row>
    <row r="159" customFormat="false" ht="15" hidden="false" customHeight="true" outlineLevel="0" collapsed="false">
      <c r="B159" s="310"/>
      <c r="C159" s="292"/>
      <c r="D159" s="292"/>
      <c r="E159" s="292"/>
      <c r="F159" s="292"/>
      <c r="G159" s="292"/>
      <c r="H159" s="292"/>
      <c r="I159" s="292"/>
      <c r="J159" s="292"/>
      <c r="K159" s="311"/>
    </row>
    <row r="160" customFormat="false" ht="18.75" hidden="false" customHeight="true" outlineLevel="0" collapsed="false">
      <c r="B160" s="255"/>
      <c r="C160" s="261"/>
      <c r="D160" s="261"/>
      <c r="E160" s="261"/>
      <c r="F160" s="282"/>
      <c r="G160" s="261"/>
      <c r="H160" s="261"/>
      <c r="I160" s="261"/>
      <c r="J160" s="261"/>
      <c r="K160" s="255"/>
    </row>
    <row r="161" customFormat="false" ht="18.75" hidden="false" customHeight="true" outlineLevel="0" collapsed="false">
      <c r="B161" s="268"/>
      <c r="C161" s="268"/>
      <c r="D161" s="268"/>
      <c r="E161" s="268"/>
      <c r="F161" s="268"/>
      <c r="G161" s="268"/>
      <c r="H161" s="268"/>
      <c r="I161" s="268"/>
      <c r="J161" s="268"/>
      <c r="K161" s="268"/>
    </row>
    <row r="162" customFormat="false" ht="7.5" hidden="false" customHeight="true" outlineLevel="0" collapsed="false">
      <c r="B162" s="244"/>
      <c r="C162" s="245"/>
      <c r="D162" s="245"/>
      <c r="E162" s="245"/>
      <c r="F162" s="245"/>
      <c r="G162" s="245"/>
      <c r="H162" s="245"/>
      <c r="I162" s="245"/>
      <c r="J162" s="245"/>
      <c r="K162" s="246"/>
    </row>
    <row r="163" customFormat="false" ht="45" hidden="false" customHeight="true" outlineLevel="0" collapsed="false">
      <c r="B163" s="248"/>
      <c r="C163" s="249" t="s">
        <v>1067</v>
      </c>
      <c r="D163" s="249"/>
      <c r="E163" s="249"/>
      <c r="F163" s="249"/>
      <c r="G163" s="249"/>
      <c r="H163" s="249"/>
      <c r="I163" s="249"/>
      <c r="J163" s="249"/>
      <c r="K163" s="250"/>
    </row>
    <row r="164" customFormat="false" ht="17.25" hidden="false" customHeight="true" outlineLevel="0" collapsed="false">
      <c r="B164" s="248"/>
      <c r="C164" s="275" t="s">
        <v>996</v>
      </c>
      <c r="D164" s="275"/>
      <c r="E164" s="275"/>
      <c r="F164" s="275" t="s">
        <v>997</v>
      </c>
      <c r="G164" s="312"/>
      <c r="H164" s="313" t="s">
        <v>140</v>
      </c>
      <c r="I164" s="313" t="s">
        <v>62</v>
      </c>
      <c r="J164" s="275" t="s">
        <v>998</v>
      </c>
      <c r="K164" s="250"/>
    </row>
    <row r="165" customFormat="false" ht="17.25" hidden="false" customHeight="true" outlineLevel="0" collapsed="false">
      <c r="B165" s="251"/>
      <c r="C165" s="277" t="s">
        <v>999</v>
      </c>
      <c r="D165" s="277"/>
      <c r="E165" s="277"/>
      <c r="F165" s="278" t="s">
        <v>1000</v>
      </c>
      <c r="G165" s="314"/>
      <c r="H165" s="315"/>
      <c r="I165" s="315"/>
      <c r="J165" s="277" t="s">
        <v>1001</v>
      </c>
      <c r="K165" s="253"/>
    </row>
    <row r="166" customFormat="false" ht="5.25" hidden="false" customHeight="true" outlineLevel="0" collapsed="false">
      <c r="B166" s="283"/>
      <c r="C166" s="280"/>
      <c r="D166" s="280"/>
      <c r="E166" s="280"/>
      <c r="F166" s="280"/>
      <c r="G166" s="281"/>
      <c r="H166" s="280"/>
      <c r="I166" s="280"/>
      <c r="J166" s="280"/>
      <c r="K166" s="304"/>
    </row>
    <row r="167" customFormat="false" ht="15" hidden="false" customHeight="true" outlineLevel="0" collapsed="false">
      <c r="B167" s="283"/>
      <c r="C167" s="261" t="s">
        <v>1005</v>
      </c>
      <c r="D167" s="261"/>
      <c r="E167" s="261"/>
      <c r="F167" s="282" t="s">
        <v>1002</v>
      </c>
      <c r="G167" s="261"/>
      <c r="H167" s="261" t="s">
        <v>1041</v>
      </c>
      <c r="I167" s="261" t="s">
        <v>1004</v>
      </c>
      <c r="J167" s="261" t="n">
        <v>120</v>
      </c>
      <c r="K167" s="304"/>
    </row>
    <row r="168" customFormat="false" ht="15" hidden="false" customHeight="true" outlineLevel="0" collapsed="false">
      <c r="B168" s="283"/>
      <c r="C168" s="261" t="s">
        <v>1050</v>
      </c>
      <c r="D168" s="261"/>
      <c r="E168" s="261"/>
      <c r="F168" s="282" t="s">
        <v>1002</v>
      </c>
      <c r="G168" s="261"/>
      <c r="H168" s="261" t="s">
        <v>1051</v>
      </c>
      <c r="I168" s="261" t="s">
        <v>1004</v>
      </c>
      <c r="J168" s="261" t="s">
        <v>1052</v>
      </c>
      <c r="K168" s="304"/>
    </row>
    <row r="169" customFormat="false" ht="15" hidden="false" customHeight="true" outlineLevel="0" collapsed="false">
      <c r="B169" s="283"/>
      <c r="C169" s="261" t="s">
        <v>951</v>
      </c>
      <c r="D169" s="261"/>
      <c r="E169" s="261"/>
      <c r="F169" s="282" t="s">
        <v>1002</v>
      </c>
      <c r="G169" s="261"/>
      <c r="H169" s="261" t="s">
        <v>1068</v>
      </c>
      <c r="I169" s="261" t="s">
        <v>1004</v>
      </c>
      <c r="J169" s="261" t="s">
        <v>1052</v>
      </c>
      <c r="K169" s="304"/>
    </row>
    <row r="170" customFormat="false" ht="15" hidden="false" customHeight="true" outlineLevel="0" collapsed="false">
      <c r="B170" s="283"/>
      <c r="C170" s="261" t="s">
        <v>1007</v>
      </c>
      <c r="D170" s="261"/>
      <c r="E170" s="261"/>
      <c r="F170" s="282" t="s">
        <v>1008</v>
      </c>
      <c r="G170" s="261"/>
      <c r="H170" s="261" t="s">
        <v>1068</v>
      </c>
      <c r="I170" s="261" t="s">
        <v>1004</v>
      </c>
      <c r="J170" s="261" t="n">
        <v>50</v>
      </c>
      <c r="K170" s="304"/>
    </row>
    <row r="171" customFormat="false" ht="15" hidden="false" customHeight="true" outlineLevel="0" collapsed="false">
      <c r="B171" s="283"/>
      <c r="C171" s="261" t="s">
        <v>1010</v>
      </c>
      <c r="D171" s="261"/>
      <c r="E171" s="261"/>
      <c r="F171" s="282" t="s">
        <v>1002</v>
      </c>
      <c r="G171" s="261"/>
      <c r="H171" s="261" t="s">
        <v>1068</v>
      </c>
      <c r="I171" s="261" t="s">
        <v>1012</v>
      </c>
      <c r="J171" s="261"/>
      <c r="K171" s="304"/>
    </row>
    <row r="172" customFormat="false" ht="15" hidden="false" customHeight="true" outlineLevel="0" collapsed="false">
      <c r="B172" s="283"/>
      <c r="C172" s="261" t="s">
        <v>1021</v>
      </c>
      <c r="D172" s="261"/>
      <c r="E172" s="261"/>
      <c r="F172" s="282" t="s">
        <v>1008</v>
      </c>
      <c r="G172" s="261"/>
      <c r="H172" s="261" t="s">
        <v>1068</v>
      </c>
      <c r="I172" s="261" t="s">
        <v>1004</v>
      </c>
      <c r="J172" s="261" t="n">
        <v>50</v>
      </c>
      <c r="K172" s="304"/>
    </row>
    <row r="173" customFormat="false" ht="15" hidden="false" customHeight="true" outlineLevel="0" collapsed="false">
      <c r="B173" s="283"/>
      <c r="C173" s="261" t="s">
        <v>1029</v>
      </c>
      <c r="D173" s="261"/>
      <c r="E173" s="261"/>
      <c r="F173" s="282" t="s">
        <v>1008</v>
      </c>
      <c r="G173" s="261"/>
      <c r="H173" s="261" t="s">
        <v>1068</v>
      </c>
      <c r="I173" s="261" t="s">
        <v>1004</v>
      </c>
      <c r="J173" s="261" t="n">
        <v>50</v>
      </c>
      <c r="K173" s="304"/>
    </row>
    <row r="174" customFormat="false" ht="15" hidden="false" customHeight="true" outlineLevel="0" collapsed="false">
      <c r="B174" s="283"/>
      <c r="C174" s="261" t="s">
        <v>1027</v>
      </c>
      <c r="D174" s="261"/>
      <c r="E174" s="261"/>
      <c r="F174" s="282" t="s">
        <v>1008</v>
      </c>
      <c r="G174" s="261"/>
      <c r="H174" s="261" t="s">
        <v>1068</v>
      </c>
      <c r="I174" s="261" t="s">
        <v>1004</v>
      </c>
      <c r="J174" s="261" t="n">
        <v>50</v>
      </c>
      <c r="K174" s="304"/>
    </row>
    <row r="175" customFormat="false" ht="15" hidden="false" customHeight="true" outlineLevel="0" collapsed="false">
      <c r="B175" s="283"/>
      <c r="C175" s="261" t="s">
        <v>139</v>
      </c>
      <c r="D175" s="261"/>
      <c r="E175" s="261"/>
      <c r="F175" s="282" t="s">
        <v>1002</v>
      </c>
      <c r="G175" s="261"/>
      <c r="H175" s="261" t="s">
        <v>1069</v>
      </c>
      <c r="I175" s="261" t="s">
        <v>1070</v>
      </c>
      <c r="J175" s="261"/>
      <c r="K175" s="304"/>
    </row>
    <row r="176" customFormat="false" ht="15" hidden="false" customHeight="true" outlineLevel="0" collapsed="false">
      <c r="B176" s="283"/>
      <c r="C176" s="261" t="s">
        <v>62</v>
      </c>
      <c r="D176" s="261"/>
      <c r="E176" s="261"/>
      <c r="F176" s="282" t="s">
        <v>1002</v>
      </c>
      <c r="G176" s="261"/>
      <c r="H176" s="261" t="s">
        <v>1071</v>
      </c>
      <c r="I176" s="261" t="s">
        <v>1072</v>
      </c>
      <c r="J176" s="261" t="n">
        <v>1</v>
      </c>
      <c r="K176" s="304"/>
    </row>
    <row r="177" customFormat="false" ht="15" hidden="false" customHeight="true" outlineLevel="0" collapsed="false">
      <c r="B177" s="283"/>
      <c r="C177" s="261" t="s">
        <v>58</v>
      </c>
      <c r="D177" s="261"/>
      <c r="E177" s="261"/>
      <c r="F177" s="282" t="s">
        <v>1002</v>
      </c>
      <c r="G177" s="261"/>
      <c r="H177" s="261" t="s">
        <v>1073</v>
      </c>
      <c r="I177" s="261" t="s">
        <v>1004</v>
      </c>
      <c r="J177" s="261" t="n">
        <v>20</v>
      </c>
      <c r="K177" s="304"/>
    </row>
    <row r="178" customFormat="false" ht="15" hidden="false" customHeight="true" outlineLevel="0" collapsed="false">
      <c r="B178" s="283"/>
      <c r="C178" s="261" t="s">
        <v>140</v>
      </c>
      <c r="D178" s="261"/>
      <c r="E178" s="261"/>
      <c r="F178" s="282" t="s">
        <v>1002</v>
      </c>
      <c r="G178" s="261"/>
      <c r="H178" s="261" t="s">
        <v>1074</v>
      </c>
      <c r="I178" s="261" t="s">
        <v>1004</v>
      </c>
      <c r="J178" s="261" t="n">
        <v>255</v>
      </c>
      <c r="K178" s="304"/>
    </row>
    <row r="179" customFormat="false" ht="15" hidden="false" customHeight="true" outlineLevel="0" collapsed="false">
      <c r="B179" s="283"/>
      <c r="C179" s="261" t="s">
        <v>141</v>
      </c>
      <c r="D179" s="261"/>
      <c r="E179" s="261"/>
      <c r="F179" s="282" t="s">
        <v>1002</v>
      </c>
      <c r="G179" s="261"/>
      <c r="H179" s="261" t="s">
        <v>967</v>
      </c>
      <c r="I179" s="261" t="s">
        <v>1004</v>
      </c>
      <c r="J179" s="261" t="n">
        <v>10</v>
      </c>
      <c r="K179" s="304"/>
    </row>
    <row r="180" customFormat="false" ht="15" hidden="false" customHeight="true" outlineLevel="0" collapsed="false">
      <c r="B180" s="283"/>
      <c r="C180" s="261" t="s">
        <v>142</v>
      </c>
      <c r="D180" s="261"/>
      <c r="E180" s="261"/>
      <c r="F180" s="282" t="s">
        <v>1002</v>
      </c>
      <c r="G180" s="261"/>
      <c r="H180" s="261" t="s">
        <v>1075</v>
      </c>
      <c r="I180" s="261" t="s">
        <v>1036</v>
      </c>
      <c r="J180" s="261"/>
      <c r="K180" s="304"/>
    </row>
    <row r="181" customFormat="false" ht="15" hidden="false" customHeight="true" outlineLevel="0" collapsed="false">
      <c r="B181" s="283"/>
      <c r="C181" s="261" t="s">
        <v>1076</v>
      </c>
      <c r="D181" s="261"/>
      <c r="E181" s="261"/>
      <c r="F181" s="282" t="s">
        <v>1002</v>
      </c>
      <c r="G181" s="261"/>
      <c r="H181" s="261" t="s">
        <v>1077</v>
      </c>
      <c r="I181" s="261" t="s">
        <v>1036</v>
      </c>
      <c r="J181" s="261"/>
      <c r="K181" s="304"/>
    </row>
    <row r="182" customFormat="false" ht="15" hidden="false" customHeight="true" outlineLevel="0" collapsed="false">
      <c r="B182" s="283"/>
      <c r="C182" s="261" t="s">
        <v>1065</v>
      </c>
      <c r="D182" s="261"/>
      <c r="E182" s="261"/>
      <c r="F182" s="282" t="s">
        <v>1002</v>
      </c>
      <c r="G182" s="261"/>
      <c r="H182" s="261" t="s">
        <v>1078</v>
      </c>
      <c r="I182" s="261" t="s">
        <v>1036</v>
      </c>
      <c r="J182" s="261"/>
      <c r="K182" s="304"/>
    </row>
    <row r="183" customFormat="false" ht="15" hidden="false" customHeight="true" outlineLevel="0" collapsed="false">
      <c r="B183" s="283"/>
      <c r="C183" s="261" t="s">
        <v>145</v>
      </c>
      <c r="D183" s="261"/>
      <c r="E183" s="261"/>
      <c r="F183" s="282" t="s">
        <v>1008</v>
      </c>
      <c r="G183" s="261"/>
      <c r="H183" s="261" t="s">
        <v>1079</v>
      </c>
      <c r="I183" s="261" t="s">
        <v>1004</v>
      </c>
      <c r="J183" s="261" t="n">
        <v>50</v>
      </c>
      <c r="K183" s="304"/>
    </row>
    <row r="184" customFormat="false" ht="15" hidden="false" customHeight="true" outlineLevel="0" collapsed="false">
      <c r="B184" s="310"/>
      <c r="C184" s="292"/>
      <c r="D184" s="292"/>
      <c r="E184" s="292"/>
      <c r="F184" s="292"/>
      <c r="G184" s="292"/>
      <c r="H184" s="292"/>
      <c r="I184" s="292"/>
      <c r="J184" s="292"/>
      <c r="K184" s="311"/>
    </row>
    <row r="185" customFormat="false" ht="18.75" hidden="false" customHeight="true" outlineLevel="0" collapsed="false">
      <c r="B185" s="255"/>
      <c r="C185" s="261"/>
      <c r="D185" s="261"/>
      <c r="E185" s="261"/>
      <c r="F185" s="282"/>
      <c r="G185" s="261"/>
      <c r="H185" s="261"/>
      <c r="I185" s="261"/>
      <c r="J185" s="261"/>
      <c r="K185" s="255"/>
    </row>
    <row r="186" customFormat="false" ht="18.75" hidden="false" customHeight="true" outlineLevel="0" collapsed="false"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</row>
    <row r="187" customFormat="false" ht="12" hidden="false" customHeight="false" outlineLevel="0" collapsed="false">
      <c r="B187" s="244"/>
      <c r="C187" s="245"/>
      <c r="D187" s="245"/>
      <c r="E187" s="245"/>
      <c r="F187" s="245"/>
      <c r="G187" s="245"/>
      <c r="H187" s="245"/>
      <c r="I187" s="245"/>
      <c r="J187" s="245"/>
      <c r="K187" s="246"/>
    </row>
    <row r="188" customFormat="false" ht="22.2" hidden="false" customHeight="true" outlineLevel="0" collapsed="false">
      <c r="B188" s="248"/>
      <c r="C188" s="249" t="s">
        <v>1080</v>
      </c>
      <c r="D188" s="249"/>
      <c r="E188" s="249"/>
      <c r="F188" s="249"/>
      <c r="G188" s="249"/>
      <c r="H188" s="249"/>
      <c r="I188" s="249"/>
      <c r="J188" s="249"/>
      <c r="K188" s="250"/>
    </row>
    <row r="189" customFormat="false" ht="25.5" hidden="false" customHeight="true" outlineLevel="0" collapsed="false">
      <c r="B189" s="248"/>
      <c r="C189" s="316" t="s">
        <v>1081</v>
      </c>
      <c r="D189" s="316"/>
      <c r="E189" s="316"/>
      <c r="F189" s="316" t="s">
        <v>1082</v>
      </c>
      <c r="G189" s="317"/>
      <c r="H189" s="316" t="s">
        <v>1083</v>
      </c>
      <c r="I189" s="316"/>
      <c r="J189" s="316"/>
      <c r="K189" s="250"/>
    </row>
    <row r="190" customFormat="false" ht="5.25" hidden="false" customHeight="true" outlineLevel="0" collapsed="false">
      <c r="B190" s="283"/>
      <c r="C190" s="280"/>
      <c r="D190" s="280"/>
      <c r="E190" s="280"/>
      <c r="F190" s="280"/>
      <c r="G190" s="261"/>
      <c r="H190" s="280"/>
      <c r="I190" s="280"/>
      <c r="J190" s="280"/>
      <c r="K190" s="304"/>
    </row>
    <row r="191" customFormat="false" ht="15" hidden="false" customHeight="true" outlineLevel="0" collapsed="false">
      <c r="B191" s="283"/>
      <c r="C191" s="261" t="s">
        <v>1084</v>
      </c>
      <c r="D191" s="261"/>
      <c r="E191" s="261"/>
      <c r="F191" s="282" t="s">
        <v>48</v>
      </c>
      <c r="G191" s="261"/>
      <c r="H191" s="261" t="s">
        <v>1085</v>
      </c>
      <c r="I191" s="261"/>
      <c r="J191" s="261"/>
      <c r="K191" s="304"/>
    </row>
    <row r="192" customFormat="false" ht="15" hidden="false" customHeight="true" outlineLevel="0" collapsed="false">
      <c r="B192" s="283"/>
      <c r="C192" s="289"/>
      <c r="D192" s="261"/>
      <c r="E192" s="261"/>
      <c r="F192" s="282" t="s">
        <v>49</v>
      </c>
      <c r="G192" s="261"/>
      <c r="H192" s="261" t="s">
        <v>1086</v>
      </c>
      <c r="I192" s="261"/>
      <c r="J192" s="261"/>
      <c r="K192" s="304"/>
    </row>
    <row r="193" customFormat="false" ht="15" hidden="false" customHeight="true" outlineLevel="0" collapsed="false">
      <c r="B193" s="283"/>
      <c r="C193" s="289"/>
      <c r="D193" s="261"/>
      <c r="E193" s="261"/>
      <c r="F193" s="282" t="s">
        <v>52</v>
      </c>
      <c r="G193" s="261"/>
      <c r="H193" s="261" t="s">
        <v>1087</v>
      </c>
      <c r="I193" s="261"/>
      <c r="J193" s="261"/>
      <c r="K193" s="304"/>
    </row>
    <row r="194" customFormat="false" ht="15" hidden="false" customHeight="true" outlineLevel="0" collapsed="false">
      <c r="B194" s="283"/>
      <c r="C194" s="261"/>
      <c r="D194" s="261"/>
      <c r="E194" s="261"/>
      <c r="F194" s="282" t="s">
        <v>50</v>
      </c>
      <c r="G194" s="261"/>
      <c r="H194" s="261" t="s">
        <v>1088</v>
      </c>
      <c r="I194" s="261"/>
      <c r="J194" s="261"/>
      <c r="K194" s="304"/>
    </row>
    <row r="195" customFormat="false" ht="15" hidden="false" customHeight="true" outlineLevel="0" collapsed="false">
      <c r="B195" s="283"/>
      <c r="C195" s="261"/>
      <c r="D195" s="261"/>
      <c r="E195" s="261"/>
      <c r="F195" s="282" t="s">
        <v>51</v>
      </c>
      <c r="G195" s="261"/>
      <c r="H195" s="261" t="s">
        <v>1089</v>
      </c>
      <c r="I195" s="261"/>
      <c r="J195" s="261"/>
      <c r="K195" s="304"/>
    </row>
    <row r="196" customFormat="false" ht="15" hidden="false" customHeight="true" outlineLevel="0" collapsed="false">
      <c r="B196" s="283"/>
      <c r="C196" s="261"/>
      <c r="D196" s="261"/>
      <c r="E196" s="261"/>
      <c r="F196" s="282"/>
      <c r="G196" s="261"/>
      <c r="H196" s="261"/>
      <c r="I196" s="261"/>
      <c r="J196" s="261"/>
      <c r="K196" s="304"/>
    </row>
    <row r="197" customFormat="false" ht="15" hidden="false" customHeight="true" outlineLevel="0" collapsed="false">
      <c r="B197" s="283"/>
      <c r="C197" s="261" t="s">
        <v>1048</v>
      </c>
      <c r="D197" s="261"/>
      <c r="E197" s="261"/>
      <c r="F197" s="282" t="s">
        <v>88</v>
      </c>
      <c r="G197" s="261"/>
      <c r="H197" s="261" t="s">
        <v>1090</v>
      </c>
      <c r="I197" s="261"/>
      <c r="J197" s="261"/>
      <c r="K197" s="304"/>
    </row>
    <row r="198" customFormat="false" ht="15" hidden="false" customHeight="true" outlineLevel="0" collapsed="false">
      <c r="B198" s="283"/>
      <c r="C198" s="289"/>
      <c r="D198" s="261"/>
      <c r="E198" s="261"/>
      <c r="F198" s="282" t="s">
        <v>945</v>
      </c>
      <c r="G198" s="261"/>
      <c r="H198" s="261" t="s">
        <v>946</v>
      </c>
      <c r="I198" s="261"/>
      <c r="J198" s="261"/>
      <c r="K198" s="304"/>
    </row>
    <row r="199" customFormat="false" ht="15" hidden="false" customHeight="true" outlineLevel="0" collapsed="false">
      <c r="B199" s="283"/>
      <c r="C199" s="261"/>
      <c r="D199" s="261"/>
      <c r="E199" s="261"/>
      <c r="F199" s="282" t="s">
        <v>84</v>
      </c>
      <c r="G199" s="261"/>
      <c r="H199" s="261" t="s">
        <v>1091</v>
      </c>
      <c r="I199" s="261"/>
      <c r="J199" s="261"/>
      <c r="K199" s="304"/>
    </row>
    <row r="200" customFormat="false" ht="15" hidden="false" customHeight="true" outlineLevel="0" collapsed="false">
      <c r="B200" s="318"/>
      <c r="C200" s="289"/>
      <c r="D200" s="289"/>
      <c r="E200" s="289"/>
      <c r="F200" s="282" t="s">
        <v>947</v>
      </c>
      <c r="G200" s="267"/>
      <c r="H200" s="308" t="s">
        <v>948</v>
      </c>
      <c r="I200" s="308"/>
      <c r="J200" s="308"/>
      <c r="K200" s="319"/>
    </row>
    <row r="201" customFormat="false" ht="15" hidden="false" customHeight="true" outlineLevel="0" collapsed="false">
      <c r="B201" s="318"/>
      <c r="C201" s="289"/>
      <c r="D201" s="289"/>
      <c r="E201" s="289"/>
      <c r="F201" s="282" t="s">
        <v>949</v>
      </c>
      <c r="G201" s="267"/>
      <c r="H201" s="308" t="s">
        <v>1092</v>
      </c>
      <c r="I201" s="308"/>
      <c r="J201" s="308"/>
      <c r="K201" s="319"/>
    </row>
    <row r="202" customFormat="false" ht="15" hidden="false" customHeight="true" outlineLevel="0" collapsed="false">
      <c r="B202" s="318"/>
      <c r="C202" s="289"/>
      <c r="D202" s="289"/>
      <c r="E202" s="289"/>
      <c r="F202" s="320"/>
      <c r="G202" s="267"/>
      <c r="H202" s="321"/>
      <c r="I202" s="321"/>
      <c r="J202" s="321"/>
      <c r="K202" s="319"/>
    </row>
    <row r="203" customFormat="false" ht="15" hidden="false" customHeight="true" outlineLevel="0" collapsed="false">
      <c r="B203" s="318"/>
      <c r="C203" s="261" t="s">
        <v>1072</v>
      </c>
      <c r="D203" s="289"/>
      <c r="E203" s="289"/>
      <c r="F203" s="282" t="n">
        <v>1</v>
      </c>
      <c r="G203" s="267"/>
      <c r="H203" s="308" t="s">
        <v>1093</v>
      </c>
      <c r="I203" s="308"/>
      <c r="J203" s="308"/>
      <c r="K203" s="319"/>
    </row>
    <row r="204" customFormat="false" ht="15" hidden="false" customHeight="true" outlineLevel="0" collapsed="false">
      <c r="B204" s="318"/>
      <c r="C204" s="289"/>
      <c r="D204" s="289"/>
      <c r="E204" s="289"/>
      <c r="F204" s="282" t="n">
        <v>2</v>
      </c>
      <c r="G204" s="267"/>
      <c r="H204" s="308" t="s">
        <v>1094</v>
      </c>
      <c r="I204" s="308"/>
      <c r="J204" s="308"/>
      <c r="K204" s="319"/>
    </row>
    <row r="205" customFormat="false" ht="15" hidden="false" customHeight="true" outlineLevel="0" collapsed="false">
      <c r="B205" s="318"/>
      <c r="C205" s="289"/>
      <c r="D205" s="289"/>
      <c r="E205" s="289"/>
      <c r="F205" s="282" t="n">
        <v>3</v>
      </c>
      <c r="G205" s="267"/>
      <c r="H205" s="308" t="s">
        <v>1095</v>
      </c>
      <c r="I205" s="308"/>
      <c r="J205" s="308"/>
      <c r="K205" s="319"/>
    </row>
    <row r="206" customFormat="false" ht="15" hidden="false" customHeight="true" outlineLevel="0" collapsed="false">
      <c r="B206" s="318"/>
      <c r="C206" s="289"/>
      <c r="D206" s="289"/>
      <c r="E206" s="289"/>
      <c r="F206" s="282" t="n">
        <v>4</v>
      </c>
      <c r="G206" s="267"/>
      <c r="H206" s="308" t="s">
        <v>1096</v>
      </c>
      <c r="I206" s="308"/>
      <c r="J206" s="308"/>
      <c r="K206" s="319"/>
    </row>
    <row r="207" customFormat="false" ht="12.75" hidden="false" customHeight="true" outlineLevel="0" collapsed="false">
      <c r="B207" s="322"/>
      <c r="C207" s="323"/>
      <c r="D207" s="323"/>
      <c r="E207" s="323"/>
      <c r="F207" s="323"/>
      <c r="G207" s="323"/>
      <c r="H207" s="323"/>
      <c r="I207" s="323"/>
      <c r="J207" s="323"/>
      <c r="K207" s="32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124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4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4:$BE$264),2)</f>
        <v>0</v>
      </c>
      <c r="G30" s="116"/>
      <c r="H30" s="116"/>
      <c r="I30" s="134" t="n">
        <v>0.21</v>
      </c>
      <c r="J30" s="133" t="n">
        <f aca="false">ROUND(SUM($BE$84:$BE$264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4:$BF$264),2)</f>
        <v>0</v>
      </c>
      <c r="G31" s="116"/>
      <c r="H31" s="116"/>
      <c r="I31" s="134" t="n">
        <v>0.15</v>
      </c>
      <c r="J31" s="133" t="n">
        <f aca="false">ROUND(SUM($BF$84:$BF$264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4:$BG$264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4:$BH$264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4:$BI$264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 - VODOVOD SKRBOVICKÁ ul. BRUNTÁL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4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5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6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62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68,2)</f>
        <v>0</v>
      </c>
      <c r="K60" s="164"/>
    </row>
    <row r="61" s="93" customFormat="true" ht="25.8" hidden="false" customHeight="true" outlineLevel="0" collapsed="false">
      <c r="B61" s="152"/>
      <c r="C61" s="153"/>
      <c r="D61" s="154" t="s">
        <v>134</v>
      </c>
      <c r="E61" s="154"/>
      <c r="F61" s="154"/>
      <c r="G61" s="154"/>
      <c r="H61" s="154"/>
      <c r="I61" s="155"/>
      <c r="J61" s="156" t="n">
        <f aca="false">ROUND($J$191,2)</f>
        <v>0</v>
      </c>
      <c r="K61" s="157"/>
    </row>
    <row r="62" s="158" customFormat="true" ht="20.4" hidden="false" customHeight="true" outlineLevel="0" collapsed="false">
      <c r="B62" s="159"/>
      <c r="C62" s="160"/>
      <c r="D62" s="161" t="s">
        <v>135</v>
      </c>
      <c r="E62" s="161"/>
      <c r="F62" s="161"/>
      <c r="G62" s="161"/>
      <c r="H62" s="161"/>
      <c r="I62" s="162"/>
      <c r="J62" s="163" t="n">
        <f aca="false">ROUND($J$192,2)</f>
        <v>0</v>
      </c>
      <c r="K62" s="164"/>
    </row>
    <row r="63" s="93" customFormat="true" ht="25.8" hidden="false" customHeight="true" outlineLevel="0" collapsed="false">
      <c r="B63" s="152"/>
      <c r="C63" s="153"/>
      <c r="D63" s="154" t="s">
        <v>136</v>
      </c>
      <c r="E63" s="154"/>
      <c r="F63" s="154"/>
      <c r="G63" s="154"/>
      <c r="H63" s="154"/>
      <c r="I63" s="155"/>
      <c r="J63" s="156" t="n">
        <f aca="false">ROUND($J$199,2)</f>
        <v>0</v>
      </c>
      <c r="K63" s="157"/>
    </row>
    <row r="64" s="158" customFormat="true" ht="20.4" hidden="false" customHeight="true" outlineLevel="0" collapsed="false">
      <c r="B64" s="159"/>
      <c r="C64" s="160"/>
      <c r="D64" s="161" t="s">
        <v>137</v>
      </c>
      <c r="E64" s="161"/>
      <c r="F64" s="161"/>
      <c r="G64" s="161"/>
      <c r="H64" s="161"/>
      <c r="I64" s="162"/>
      <c r="J64" s="163" t="n">
        <f aca="false">ROUND($J$200,2)</f>
        <v>0</v>
      </c>
      <c r="K64" s="164"/>
    </row>
    <row r="65" s="12" customFormat="true" ht="22.8" hidden="false" customHeight="true" outlineLevel="0" collapsed="false">
      <c r="B65" s="115"/>
      <c r="C65" s="116"/>
      <c r="D65" s="116"/>
      <c r="E65" s="116"/>
      <c r="F65" s="116"/>
      <c r="G65" s="116"/>
      <c r="H65" s="116"/>
      <c r="J65" s="116"/>
      <c r="K65" s="117"/>
    </row>
    <row r="66" s="12" customFormat="true" ht="7.8" hidden="false" customHeight="true" outlineLevel="0" collapsed="false">
      <c r="B66" s="141"/>
      <c r="C66" s="142"/>
      <c r="D66" s="142"/>
      <c r="E66" s="142"/>
      <c r="F66" s="142"/>
      <c r="G66" s="142"/>
      <c r="H66" s="142"/>
      <c r="I66" s="143"/>
      <c r="J66" s="142"/>
      <c r="K66" s="144"/>
    </row>
    <row r="70" s="12" customFormat="true" ht="7.8" hidden="false" customHeight="true" outlineLevel="0" collapsed="false">
      <c r="B70" s="165"/>
      <c r="C70" s="166"/>
      <c r="D70" s="166"/>
      <c r="E70" s="166"/>
      <c r="F70" s="166"/>
      <c r="G70" s="166"/>
      <c r="H70" s="166"/>
      <c r="I70" s="146"/>
      <c r="J70" s="166"/>
      <c r="K70" s="166"/>
      <c r="L70" s="167"/>
    </row>
    <row r="71" s="12" customFormat="true" ht="37.8" hidden="false" customHeight="true" outlineLevel="0" collapsed="false">
      <c r="B71" s="115"/>
      <c r="C71" s="18" t="s">
        <v>138</v>
      </c>
      <c r="D71" s="116"/>
      <c r="E71" s="116"/>
      <c r="F71" s="116"/>
      <c r="G71" s="116"/>
      <c r="H71" s="116"/>
      <c r="J71" s="116"/>
      <c r="K71" s="116"/>
      <c r="L71" s="167"/>
    </row>
    <row r="72" s="12" customFormat="true" ht="7.8" hidden="false" customHeight="true" outlineLevel="0" collapsed="false">
      <c r="B72" s="115"/>
      <c r="C72" s="116"/>
      <c r="D72" s="116"/>
      <c r="E72" s="116"/>
      <c r="F72" s="116"/>
      <c r="G72" s="116"/>
      <c r="H72" s="116"/>
      <c r="J72" s="116"/>
      <c r="K72" s="116"/>
      <c r="L72" s="167"/>
    </row>
    <row r="73" s="12" customFormat="true" ht="15" hidden="false" customHeight="true" outlineLevel="0" collapsed="false">
      <c r="B73" s="115"/>
      <c r="C73" s="27" t="s">
        <v>17</v>
      </c>
      <c r="D73" s="116"/>
      <c r="E73" s="116"/>
      <c r="F73" s="116"/>
      <c r="G73" s="116"/>
      <c r="H73" s="116"/>
      <c r="J73" s="116"/>
      <c r="K73" s="116"/>
      <c r="L73" s="167"/>
    </row>
    <row r="74" s="12" customFormat="true" ht="14.4" hidden="false" customHeight="true" outlineLevel="0" collapsed="false">
      <c r="B74" s="115"/>
      <c r="C74" s="116"/>
      <c r="D74" s="116"/>
      <c r="E74" s="114" t="str">
        <f aca="false">$E$7</f>
        <v>Vodovod pro RD Skrbovická ul. Bruntál</v>
      </c>
      <c r="F74" s="114"/>
      <c r="G74" s="114"/>
      <c r="H74" s="114"/>
      <c r="J74" s="116"/>
      <c r="K74" s="116"/>
      <c r="L74" s="167"/>
    </row>
    <row r="75" s="12" customFormat="true" ht="15" hidden="false" customHeight="true" outlineLevel="0" collapsed="false">
      <c r="B75" s="115"/>
      <c r="C75" s="27" t="s">
        <v>123</v>
      </c>
      <c r="D75" s="116"/>
      <c r="E75" s="116"/>
      <c r="F75" s="116"/>
      <c r="G75" s="116"/>
      <c r="H75" s="116"/>
      <c r="J75" s="116"/>
      <c r="K75" s="116"/>
      <c r="L75" s="167"/>
    </row>
    <row r="76" s="12" customFormat="true" ht="18" hidden="false" customHeight="true" outlineLevel="0" collapsed="false">
      <c r="B76" s="115"/>
      <c r="C76" s="116"/>
      <c r="D76" s="116"/>
      <c r="E76" s="118" t="str">
        <f aca="false">$E$9</f>
        <v>D3. - VODOVOD SKRBOVICKÁ ul. BRUNTÁL</v>
      </c>
      <c r="F76" s="118"/>
      <c r="G76" s="118"/>
      <c r="H76" s="118"/>
      <c r="J76" s="116"/>
      <c r="K76" s="116"/>
      <c r="L76" s="167"/>
    </row>
    <row r="77" s="12" customFormat="true" ht="7.8" hidden="false" customHeight="true" outlineLevel="0" collapsed="false">
      <c r="B77" s="115"/>
      <c r="C77" s="116"/>
      <c r="D77" s="116"/>
      <c r="E77" s="116"/>
      <c r="F77" s="116"/>
      <c r="G77" s="116"/>
      <c r="H77" s="116"/>
      <c r="J77" s="116"/>
      <c r="K77" s="116"/>
      <c r="L77" s="167"/>
    </row>
    <row r="78" s="12" customFormat="true" ht="18.6" hidden="false" customHeight="true" outlineLevel="0" collapsed="false">
      <c r="B78" s="115"/>
      <c r="C78" s="27" t="s">
        <v>25</v>
      </c>
      <c r="D78" s="116"/>
      <c r="E78" s="116"/>
      <c r="F78" s="28" t="str">
        <f aca="false">$F$12</f>
        <v>Skrbovická ul. Bruntál</v>
      </c>
      <c r="G78" s="116"/>
      <c r="H78" s="116"/>
      <c r="I78" s="119" t="s">
        <v>27</v>
      </c>
      <c r="J78" s="120" t="str">
        <f aca="false">IF($J$12="","",$J$12)</f>
        <v>30.04.2015</v>
      </c>
      <c r="K78" s="116"/>
      <c r="L78" s="167"/>
    </row>
    <row r="79" s="12" customFormat="true" ht="7.8" hidden="false" customHeight="true" outlineLevel="0" collapsed="false">
      <c r="B79" s="115"/>
      <c r="C79" s="116"/>
      <c r="D79" s="116"/>
      <c r="E79" s="116"/>
      <c r="F79" s="116"/>
      <c r="G79" s="116"/>
      <c r="H79" s="116"/>
      <c r="J79" s="116"/>
      <c r="K79" s="116"/>
      <c r="L79" s="167"/>
    </row>
    <row r="80" s="12" customFormat="true" ht="13.8" hidden="false" customHeight="true" outlineLevel="0" collapsed="false">
      <c r="B80" s="115"/>
      <c r="C80" s="27" t="s">
        <v>33</v>
      </c>
      <c r="D80" s="116"/>
      <c r="E80" s="116"/>
      <c r="F80" s="28" t="str">
        <f aca="false">$E$15</f>
        <v>Město Bruntál</v>
      </c>
      <c r="G80" s="116"/>
      <c r="H80" s="116"/>
      <c r="I80" s="119" t="s">
        <v>39</v>
      </c>
      <c r="J80" s="28" t="str">
        <f aca="false">$E$21</f>
        <v>Finsterle Zdeněk</v>
      </c>
      <c r="K80" s="116"/>
      <c r="L80" s="167"/>
    </row>
    <row r="81" s="12" customFormat="true" ht="15" hidden="false" customHeight="true" outlineLevel="0" collapsed="false">
      <c r="B81" s="115"/>
      <c r="C81" s="27" t="s">
        <v>37</v>
      </c>
      <c r="D81" s="116"/>
      <c r="E81" s="116"/>
      <c r="F81" s="28" t="str">
        <f aca="false">IF($E$18="","",$E$18)</f>
        <v/>
      </c>
      <c r="G81" s="116"/>
      <c r="H81" s="116"/>
      <c r="J81" s="116"/>
      <c r="K81" s="116"/>
      <c r="L81" s="167"/>
    </row>
    <row r="82" s="12" customFormat="true" ht="11.4" hidden="false" customHeight="true" outlineLevel="0" collapsed="false">
      <c r="B82" s="115"/>
      <c r="C82" s="116"/>
      <c r="D82" s="116"/>
      <c r="E82" s="116"/>
      <c r="F82" s="116"/>
      <c r="G82" s="116"/>
      <c r="H82" s="116"/>
      <c r="J82" s="116"/>
      <c r="K82" s="116"/>
      <c r="L82" s="167"/>
    </row>
    <row r="83" s="168" customFormat="true" ht="30" hidden="false" customHeight="true" outlineLevel="0" collapsed="false">
      <c r="B83" s="169"/>
      <c r="C83" s="170" t="s">
        <v>139</v>
      </c>
      <c r="D83" s="171" t="s">
        <v>62</v>
      </c>
      <c r="E83" s="171" t="s">
        <v>58</v>
      </c>
      <c r="F83" s="171" t="s">
        <v>140</v>
      </c>
      <c r="G83" s="171" t="s">
        <v>141</v>
      </c>
      <c r="H83" s="171" t="s">
        <v>142</v>
      </c>
      <c r="I83" s="172" t="s">
        <v>143</v>
      </c>
      <c r="J83" s="171" t="s">
        <v>144</v>
      </c>
      <c r="K83" s="173" t="s">
        <v>145</v>
      </c>
      <c r="L83" s="174"/>
      <c r="M83" s="80" t="s">
        <v>146</v>
      </c>
      <c r="N83" s="81" t="s">
        <v>47</v>
      </c>
      <c r="O83" s="81" t="s">
        <v>147</v>
      </c>
      <c r="P83" s="81" t="s">
        <v>148</v>
      </c>
      <c r="Q83" s="81" t="s">
        <v>149</v>
      </c>
      <c r="R83" s="81" t="s">
        <v>150</v>
      </c>
      <c r="S83" s="81" t="s">
        <v>151</v>
      </c>
      <c r="T83" s="82" t="s">
        <v>152</v>
      </c>
    </row>
    <row r="84" s="12" customFormat="true" ht="30" hidden="false" customHeight="true" outlineLevel="0" collapsed="false">
      <c r="B84" s="115"/>
      <c r="C84" s="86" t="s">
        <v>128</v>
      </c>
      <c r="D84" s="116"/>
      <c r="E84" s="116"/>
      <c r="F84" s="116"/>
      <c r="G84" s="116"/>
      <c r="H84" s="116"/>
      <c r="J84" s="175" t="n">
        <f aca="false">$BK$84</f>
        <v>0</v>
      </c>
      <c r="K84" s="116"/>
      <c r="L84" s="167"/>
      <c r="M84" s="176"/>
      <c r="N84" s="126"/>
      <c r="O84" s="126"/>
      <c r="P84" s="177" t="n">
        <f aca="false">$P$85+$P$191+$P$199</f>
        <v>0</v>
      </c>
      <c r="Q84" s="126"/>
      <c r="R84" s="177" t="n">
        <f aca="false">$R$85+$R$191+$R$199</f>
        <v>3.82926356</v>
      </c>
      <c r="S84" s="126"/>
      <c r="T84" s="178" t="n">
        <f aca="false">$T$85+$T$191+$T$199</f>
        <v>0</v>
      </c>
      <c r="AT84" s="12" t="s">
        <v>76</v>
      </c>
      <c r="AU84" s="12" t="s">
        <v>129</v>
      </c>
      <c r="BK84" s="179" t="n">
        <f aca="false">$BK$85+$BK$191+$BK$199</f>
        <v>0</v>
      </c>
    </row>
    <row r="85" s="180" customFormat="true" ht="38.4" hidden="false" customHeight="true" outlineLevel="0" collapsed="false">
      <c r="B85" s="181"/>
      <c r="C85" s="182"/>
      <c r="D85" s="182" t="s">
        <v>76</v>
      </c>
      <c r="E85" s="183" t="s">
        <v>153</v>
      </c>
      <c r="F85" s="183" t="s">
        <v>154</v>
      </c>
      <c r="G85" s="182"/>
      <c r="H85" s="182"/>
      <c r="J85" s="184" t="n">
        <f aca="false">$BK$85</f>
        <v>0</v>
      </c>
      <c r="K85" s="182"/>
      <c r="L85" s="185"/>
      <c r="M85" s="186"/>
      <c r="N85" s="182"/>
      <c r="O85" s="182"/>
      <c r="P85" s="187" t="n">
        <f aca="false">$P$86+$P$162+$P$168</f>
        <v>0</v>
      </c>
      <c r="Q85" s="182"/>
      <c r="R85" s="187" t="n">
        <f aca="false">$R$86+$R$162+$R$168</f>
        <v>1.0304047</v>
      </c>
      <c r="S85" s="182"/>
      <c r="T85" s="188" t="n">
        <f aca="false">$T$86+$T$162+$T$168</f>
        <v>0</v>
      </c>
      <c r="AR85" s="189" t="s">
        <v>24</v>
      </c>
      <c r="AT85" s="189" t="s">
        <v>76</v>
      </c>
      <c r="AU85" s="189" t="s">
        <v>77</v>
      </c>
      <c r="AY85" s="189" t="s">
        <v>155</v>
      </c>
      <c r="BK85" s="190" t="n">
        <f aca="false">$BK$86+$BK$162+$BK$168</f>
        <v>0</v>
      </c>
    </row>
    <row r="86" s="180" customFormat="true" ht="20.4" hidden="false" customHeight="true" outlineLevel="0" collapsed="false">
      <c r="B86" s="181"/>
      <c r="C86" s="182"/>
      <c r="D86" s="182" t="s">
        <v>76</v>
      </c>
      <c r="E86" s="191" t="s">
        <v>24</v>
      </c>
      <c r="F86" s="191" t="s">
        <v>156</v>
      </c>
      <c r="G86" s="182"/>
      <c r="H86" s="182"/>
      <c r="J86" s="192" t="n">
        <f aca="false">$BK$86</f>
        <v>0</v>
      </c>
      <c r="K86" s="182"/>
      <c r="L86" s="185"/>
      <c r="M86" s="186"/>
      <c r="N86" s="182"/>
      <c r="O86" s="182"/>
      <c r="P86" s="187" t="n">
        <f aca="false">SUM($P$87:$P$161)</f>
        <v>0</v>
      </c>
      <c r="Q86" s="182"/>
      <c r="R86" s="187" t="n">
        <f aca="false">SUM($R$87:$R$161)</f>
        <v>0.643875</v>
      </c>
      <c r="S86" s="182"/>
      <c r="T86" s="188" t="n">
        <f aca="false">SUM($T$87:$T$161)</f>
        <v>0</v>
      </c>
      <c r="AR86" s="189" t="s">
        <v>24</v>
      </c>
      <c r="AT86" s="189" t="s">
        <v>76</v>
      </c>
      <c r="AU86" s="189" t="s">
        <v>24</v>
      </c>
      <c r="AY86" s="189" t="s">
        <v>155</v>
      </c>
      <c r="BK86" s="190" t="n">
        <f aca="false">SUM($BK$87:$BK$161)</f>
        <v>0</v>
      </c>
    </row>
    <row r="87" s="12" customFormat="true" ht="13.8" hidden="false" customHeight="true" outlineLevel="0" collapsed="false">
      <c r="B87" s="115"/>
      <c r="C87" s="193" t="s">
        <v>24</v>
      </c>
      <c r="D87" s="193" t="s">
        <v>157</v>
      </c>
      <c r="E87" s="194" t="s">
        <v>158</v>
      </c>
      <c r="F87" s="195" t="s">
        <v>159</v>
      </c>
      <c r="G87" s="196" t="s">
        <v>160</v>
      </c>
      <c r="H87" s="197" t="n">
        <v>10</v>
      </c>
      <c r="I87" s="198"/>
      <c r="J87" s="199" t="n">
        <f aca="false">ROUND($I$87*$H$87,2)</f>
        <v>0</v>
      </c>
      <c r="K87" s="195" t="s">
        <v>161</v>
      </c>
      <c r="L87" s="167"/>
      <c r="M87" s="200"/>
      <c r="N87" s="201" t="s">
        <v>48</v>
      </c>
      <c r="O87" s="116"/>
      <c r="P87" s="116"/>
      <c r="Q87" s="202" t="n">
        <v>0</v>
      </c>
      <c r="R87" s="202" t="n">
        <f aca="false">$Q$87*$H$87</f>
        <v>0</v>
      </c>
      <c r="S87" s="202" t="n">
        <v>0</v>
      </c>
      <c r="T87" s="203" t="n">
        <f aca="false">$S$87*$H$87</f>
        <v>0</v>
      </c>
      <c r="AR87" s="122" t="s">
        <v>162</v>
      </c>
      <c r="AT87" s="122" t="s">
        <v>157</v>
      </c>
      <c r="AU87" s="122" t="s">
        <v>23</v>
      </c>
      <c r="AY87" s="12" t="s">
        <v>155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2" t="s">
        <v>24</v>
      </c>
      <c r="BK87" s="204" t="n">
        <f aca="false">ROUND($I$87*$H$87,2)</f>
        <v>0</v>
      </c>
      <c r="BL87" s="122" t="s">
        <v>162</v>
      </c>
      <c r="BM87" s="122" t="s">
        <v>163</v>
      </c>
    </row>
    <row r="88" s="12" customFormat="true" ht="25.2" hidden="false" customHeight="true" outlineLevel="0" collapsed="false">
      <c r="B88" s="115"/>
      <c r="C88" s="116"/>
      <c r="D88" s="205" t="s">
        <v>164</v>
      </c>
      <c r="E88" s="116"/>
      <c r="F88" s="206" t="s">
        <v>165</v>
      </c>
      <c r="G88" s="116"/>
      <c r="H88" s="116"/>
      <c r="J88" s="116"/>
      <c r="K88" s="116"/>
      <c r="L88" s="167"/>
      <c r="M88" s="207"/>
      <c r="N88" s="116"/>
      <c r="O88" s="116"/>
      <c r="P88" s="116"/>
      <c r="Q88" s="116"/>
      <c r="R88" s="116"/>
      <c r="S88" s="116"/>
      <c r="T88" s="208"/>
      <c r="AT88" s="12" t="s">
        <v>164</v>
      </c>
      <c r="AU88" s="12" t="s">
        <v>23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167</v>
      </c>
      <c r="G89" s="210"/>
      <c r="H89" s="213" t="n">
        <v>6.2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209"/>
      <c r="C90" s="210"/>
      <c r="D90" s="211" t="s">
        <v>166</v>
      </c>
      <c r="E90" s="210"/>
      <c r="F90" s="212" t="s">
        <v>168</v>
      </c>
      <c r="G90" s="210"/>
      <c r="H90" s="213" t="n">
        <v>3.75</v>
      </c>
      <c r="J90" s="210"/>
      <c r="K90" s="210"/>
      <c r="L90" s="214"/>
      <c r="M90" s="215"/>
      <c r="N90" s="210"/>
      <c r="O90" s="210"/>
      <c r="P90" s="210"/>
      <c r="Q90" s="210"/>
      <c r="R90" s="210"/>
      <c r="S90" s="210"/>
      <c r="T90" s="216"/>
      <c r="AT90" s="217" t="s">
        <v>166</v>
      </c>
      <c r="AU90" s="217" t="s">
        <v>23</v>
      </c>
      <c r="AV90" s="217" t="s">
        <v>23</v>
      </c>
      <c r="AW90" s="217" t="s">
        <v>129</v>
      </c>
      <c r="AX90" s="217" t="s">
        <v>77</v>
      </c>
      <c r="AY90" s="217" t="s">
        <v>155</v>
      </c>
    </row>
    <row r="91" s="12" customFormat="true" ht="13.8" hidden="false" customHeight="true" outlineLevel="0" collapsed="false">
      <c r="B91" s="115"/>
      <c r="C91" s="193" t="s">
        <v>23</v>
      </c>
      <c r="D91" s="193" t="s">
        <v>157</v>
      </c>
      <c r="E91" s="194" t="s">
        <v>169</v>
      </c>
      <c r="F91" s="195" t="s">
        <v>170</v>
      </c>
      <c r="G91" s="196" t="s">
        <v>160</v>
      </c>
      <c r="H91" s="197" t="n">
        <v>10</v>
      </c>
      <c r="I91" s="198"/>
      <c r="J91" s="199" t="n">
        <f aca="false">ROUND($I$91*$H$91,2)</f>
        <v>0</v>
      </c>
      <c r="K91" s="195" t="s">
        <v>161</v>
      </c>
      <c r="L91" s="167"/>
      <c r="M91" s="200"/>
      <c r="N91" s="201" t="s">
        <v>48</v>
      </c>
      <c r="O91" s="116"/>
      <c r="P91" s="116"/>
      <c r="Q91" s="202" t="n">
        <v>0</v>
      </c>
      <c r="R91" s="202" t="n">
        <f aca="false">$Q$91*$H$91</f>
        <v>0</v>
      </c>
      <c r="S91" s="202" t="n">
        <v>0</v>
      </c>
      <c r="T91" s="203" t="n">
        <f aca="false">$S$91*$H$91</f>
        <v>0</v>
      </c>
      <c r="AR91" s="122" t="s">
        <v>162</v>
      </c>
      <c r="AT91" s="122" t="s">
        <v>157</v>
      </c>
      <c r="AU91" s="122" t="s">
        <v>23</v>
      </c>
      <c r="AY91" s="12" t="s">
        <v>155</v>
      </c>
      <c r="BE91" s="204" t="n">
        <f aca="false">IF($N$91="základní",$J$91,0)</f>
        <v>0</v>
      </c>
      <c r="BF91" s="204" t="n">
        <f aca="false">IF($N$91="snížená",$J$91,0)</f>
        <v>0</v>
      </c>
      <c r="BG91" s="204" t="n">
        <f aca="false">IF($N$91="zákl. přenesená",$J$91,0)</f>
        <v>0</v>
      </c>
      <c r="BH91" s="204" t="n">
        <f aca="false">IF($N$91="sníž. přenesená",$J$91,0)</f>
        <v>0</v>
      </c>
      <c r="BI91" s="204" t="n">
        <f aca="false">IF($N$91="nulová",$J$91,0)</f>
        <v>0</v>
      </c>
      <c r="BJ91" s="122" t="s">
        <v>24</v>
      </c>
      <c r="BK91" s="204" t="n">
        <f aca="false">ROUND($I$91*$H$91,2)</f>
        <v>0</v>
      </c>
      <c r="BL91" s="122" t="s">
        <v>162</v>
      </c>
      <c r="BM91" s="122" t="s">
        <v>171</v>
      </c>
    </row>
    <row r="92" s="12" customFormat="true" ht="25.2" hidden="false" customHeight="true" outlineLevel="0" collapsed="false">
      <c r="B92" s="115"/>
      <c r="C92" s="116"/>
      <c r="D92" s="205" t="s">
        <v>164</v>
      </c>
      <c r="E92" s="116"/>
      <c r="F92" s="206" t="s">
        <v>172</v>
      </c>
      <c r="G92" s="116"/>
      <c r="H92" s="116"/>
      <c r="J92" s="116"/>
      <c r="K92" s="116"/>
      <c r="L92" s="167"/>
      <c r="M92" s="207"/>
      <c r="N92" s="116"/>
      <c r="O92" s="116"/>
      <c r="P92" s="116"/>
      <c r="Q92" s="116"/>
      <c r="R92" s="116"/>
      <c r="S92" s="116"/>
      <c r="T92" s="208"/>
      <c r="AT92" s="12" t="s">
        <v>164</v>
      </c>
      <c r="AU92" s="12" t="s">
        <v>23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167</v>
      </c>
      <c r="G93" s="210"/>
      <c r="H93" s="213" t="n">
        <v>6.25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209"/>
      <c r="C94" s="210"/>
      <c r="D94" s="211" t="s">
        <v>166</v>
      </c>
      <c r="E94" s="210"/>
      <c r="F94" s="212" t="s">
        <v>168</v>
      </c>
      <c r="G94" s="210"/>
      <c r="H94" s="213" t="n">
        <v>3.75</v>
      </c>
      <c r="J94" s="210"/>
      <c r="K94" s="210"/>
      <c r="L94" s="214"/>
      <c r="M94" s="215"/>
      <c r="N94" s="210"/>
      <c r="O94" s="210"/>
      <c r="P94" s="210"/>
      <c r="Q94" s="210"/>
      <c r="R94" s="210"/>
      <c r="S94" s="210"/>
      <c r="T94" s="216"/>
      <c r="AT94" s="217" t="s">
        <v>166</v>
      </c>
      <c r="AU94" s="217" t="s">
        <v>23</v>
      </c>
      <c r="AV94" s="217" t="s">
        <v>23</v>
      </c>
      <c r="AW94" s="217" t="s">
        <v>129</v>
      </c>
      <c r="AX94" s="217" t="s">
        <v>77</v>
      </c>
      <c r="AY94" s="217" t="s">
        <v>155</v>
      </c>
    </row>
    <row r="95" s="12" customFormat="true" ht="13.8" hidden="false" customHeight="true" outlineLevel="0" collapsed="false">
      <c r="B95" s="115"/>
      <c r="C95" s="193" t="s">
        <v>173</v>
      </c>
      <c r="D95" s="193" t="s">
        <v>157</v>
      </c>
      <c r="E95" s="194" t="s">
        <v>174</v>
      </c>
      <c r="F95" s="195" t="s">
        <v>175</v>
      </c>
      <c r="G95" s="196" t="s">
        <v>160</v>
      </c>
      <c r="H95" s="197" t="n">
        <v>30</v>
      </c>
      <c r="I95" s="198"/>
      <c r="J95" s="199" t="n">
        <f aca="false">ROUND($I$95*$H$95,2)</f>
        <v>0</v>
      </c>
      <c r="K95" s="195" t="s">
        <v>176</v>
      </c>
      <c r="L95" s="167"/>
      <c r="M95" s="200"/>
      <c r="N95" s="201" t="s">
        <v>48</v>
      </c>
      <c r="O95" s="116"/>
      <c r="P95" s="116"/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2" t="s">
        <v>162</v>
      </c>
      <c r="AT95" s="122" t="s">
        <v>157</v>
      </c>
      <c r="AU95" s="122" t="s">
        <v>23</v>
      </c>
      <c r="AY95" s="12" t="s">
        <v>155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2" t="s">
        <v>24</v>
      </c>
      <c r="BK95" s="204" t="n">
        <f aca="false">ROUND($I$95*$H$95,2)</f>
        <v>0</v>
      </c>
      <c r="BL95" s="122" t="s">
        <v>162</v>
      </c>
      <c r="BM95" s="122" t="s">
        <v>177</v>
      </c>
    </row>
    <row r="96" s="12" customFormat="true" ht="25.2" hidden="false" customHeight="true" outlineLevel="0" collapsed="false">
      <c r="B96" s="115"/>
      <c r="C96" s="116"/>
      <c r="D96" s="205" t="s">
        <v>164</v>
      </c>
      <c r="E96" s="116"/>
      <c r="F96" s="206" t="s">
        <v>178</v>
      </c>
      <c r="G96" s="116"/>
      <c r="H96" s="116"/>
      <c r="J96" s="116"/>
      <c r="K96" s="116"/>
      <c r="L96" s="167"/>
      <c r="M96" s="207"/>
      <c r="N96" s="116"/>
      <c r="O96" s="116"/>
      <c r="P96" s="116"/>
      <c r="Q96" s="116"/>
      <c r="R96" s="116"/>
      <c r="S96" s="116"/>
      <c r="T96" s="208"/>
      <c r="AT96" s="12" t="s">
        <v>164</v>
      </c>
      <c r="AU96" s="12" t="s">
        <v>23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179</v>
      </c>
      <c r="G97" s="210"/>
      <c r="H97" s="213" t="n">
        <v>18.75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09"/>
      <c r="C98" s="210"/>
      <c r="D98" s="211" t="s">
        <v>166</v>
      </c>
      <c r="E98" s="210"/>
      <c r="F98" s="212" t="s">
        <v>180</v>
      </c>
      <c r="G98" s="210"/>
      <c r="H98" s="213" t="n">
        <v>11.25</v>
      </c>
      <c r="J98" s="210"/>
      <c r="K98" s="210"/>
      <c r="L98" s="214"/>
      <c r="M98" s="215"/>
      <c r="N98" s="210"/>
      <c r="O98" s="210"/>
      <c r="P98" s="210"/>
      <c r="Q98" s="210"/>
      <c r="R98" s="210"/>
      <c r="S98" s="210"/>
      <c r="T98" s="216"/>
      <c r="AT98" s="217" t="s">
        <v>166</v>
      </c>
      <c r="AU98" s="217" t="s">
        <v>23</v>
      </c>
      <c r="AV98" s="217" t="s">
        <v>23</v>
      </c>
      <c r="AW98" s="217" t="s">
        <v>129</v>
      </c>
      <c r="AX98" s="217" t="s">
        <v>77</v>
      </c>
      <c r="AY98" s="217" t="s">
        <v>155</v>
      </c>
    </row>
    <row r="99" s="12" customFormat="true" ht="13.8" hidden="false" customHeight="true" outlineLevel="0" collapsed="false">
      <c r="B99" s="115"/>
      <c r="C99" s="193" t="s">
        <v>162</v>
      </c>
      <c r="D99" s="193" t="s">
        <v>157</v>
      </c>
      <c r="E99" s="194" t="s">
        <v>181</v>
      </c>
      <c r="F99" s="195" t="s">
        <v>182</v>
      </c>
      <c r="G99" s="196" t="s">
        <v>160</v>
      </c>
      <c r="H99" s="197" t="n">
        <v>36.852</v>
      </c>
      <c r="I99" s="198"/>
      <c r="J99" s="199" t="n">
        <f aca="false">ROUND($I$99*$H$99,2)</f>
        <v>0</v>
      </c>
      <c r="K99" s="195" t="s">
        <v>161</v>
      </c>
      <c r="L99" s="167"/>
      <c r="M99" s="200"/>
      <c r="N99" s="201" t="s">
        <v>48</v>
      </c>
      <c r="O99" s="116"/>
      <c r="P99" s="116"/>
      <c r="Q99" s="202" t="n">
        <v>0</v>
      </c>
      <c r="R99" s="202" t="n">
        <f aca="false">$Q$99*$H$99</f>
        <v>0</v>
      </c>
      <c r="S99" s="202" t="n">
        <v>0</v>
      </c>
      <c r="T99" s="203" t="n">
        <f aca="false">$S$99*$H$99</f>
        <v>0</v>
      </c>
      <c r="AR99" s="122" t="s">
        <v>162</v>
      </c>
      <c r="AT99" s="122" t="s">
        <v>157</v>
      </c>
      <c r="AU99" s="122" t="s">
        <v>23</v>
      </c>
      <c r="AY99" s="12" t="s">
        <v>155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2" t="s">
        <v>24</v>
      </c>
      <c r="BK99" s="204" t="n">
        <f aca="false">ROUND($I$99*$H$99,2)</f>
        <v>0</v>
      </c>
      <c r="BL99" s="122" t="s">
        <v>162</v>
      </c>
      <c r="BM99" s="122" t="s">
        <v>183</v>
      </c>
    </row>
    <row r="100" s="12" customFormat="true" ht="25.2" hidden="false" customHeight="true" outlineLevel="0" collapsed="false">
      <c r="B100" s="115"/>
      <c r="C100" s="116"/>
      <c r="D100" s="205" t="s">
        <v>164</v>
      </c>
      <c r="E100" s="116"/>
      <c r="F100" s="206" t="s">
        <v>184</v>
      </c>
      <c r="G100" s="116"/>
      <c r="H100" s="116"/>
      <c r="J100" s="116"/>
      <c r="K100" s="116"/>
      <c r="L100" s="167"/>
      <c r="M100" s="207"/>
      <c r="N100" s="116"/>
      <c r="O100" s="116"/>
      <c r="P100" s="116"/>
      <c r="Q100" s="116"/>
      <c r="R100" s="116"/>
      <c r="S100" s="116"/>
      <c r="T100" s="208"/>
      <c r="AT100" s="12" t="s">
        <v>164</v>
      </c>
      <c r="AU100" s="12" t="s">
        <v>23</v>
      </c>
    </row>
    <row r="101" s="12" customFormat="true" ht="13.8" hidden="false" customHeight="true" outlineLevel="0" collapsed="false">
      <c r="B101" s="218"/>
      <c r="C101" s="219"/>
      <c r="D101" s="211" t="s">
        <v>166</v>
      </c>
      <c r="E101" s="219"/>
      <c r="F101" s="220" t="s">
        <v>185</v>
      </c>
      <c r="G101" s="219"/>
      <c r="H101" s="219"/>
      <c r="J101" s="219"/>
      <c r="K101" s="219"/>
      <c r="L101" s="221"/>
      <c r="M101" s="222"/>
      <c r="N101" s="219"/>
      <c r="O101" s="219"/>
      <c r="P101" s="219"/>
      <c r="Q101" s="219"/>
      <c r="R101" s="219"/>
      <c r="S101" s="219"/>
      <c r="T101" s="223"/>
      <c r="AT101" s="224" t="s">
        <v>166</v>
      </c>
      <c r="AU101" s="224" t="s">
        <v>23</v>
      </c>
      <c r="AV101" s="224" t="s">
        <v>24</v>
      </c>
      <c r="AW101" s="224" t="s">
        <v>129</v>
      </c>
      <c r="AX101" s="224" t="s">
        <v>77</v>
      </c>
      <c r="AY101" s="224" t="s">
        <v>155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186</v>
      </c>
      <c r="G102" s="210"/>
      <c r="H102" s="213" t="n">
        <v>36.852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115"/>
      <c r="C103" s="193" t="s">
        <v>187</v>
      </c>
      <c r="D103" s="193" t="s">
        <v>157</v>
      </c>
      <c r="E103" s="194" t="s">
        <v>188</v>
      </c>
      <c r="F103" s="195" t="s">
        <v>189</v>
      </c>
      <c r="G103" s="196" t="s">
        <v>160</v>
      </c>
      <c r="H103" s="197" t="n">
        <v>73.704</v>
      </c>
      <c r="I103" s="198"/>
      <c r="J103" s="199" t="n">
        <f aca="false">ROUND($I$103*$H$103,2)</f>
        <v>0</v>
      </c>
      <c r="K103" s="195" t="s">
        <v>161</v>
      </c>
      <c r="L103" s="167"/>
      <c r="M103" s="200"/>
      <c r="N103" s="201" t="s">
        <v>48</v>
      </c>
      <c r="O103" s="116"/>
      <c r="P103" s="116"/>
      <c r="Q103" s="202" t="n">
        <v>0</v>
      </c>
      <c r="R103" s="202" t="n">
        <f aca="false">$Q$103*$H$103</f>
        <v>0</v>
      </c>
      <c r="S103" s="202" t="n">
        <v>0</v>
      </c>
      <c r="T103" s="203" t="n">
        <f aca="false">$S$103*$H$103</f>
        <v>0</v>
      </c>
      <c r="AR103" s="122" t="s">
        <v>162</v>
      </c>
      <c r="AT103" s="122" t="s">
        <v>157</v>
      </c>
      <c r="AU103" s="122" t="s">
        <v>23</v>
      </c>
      <c r="AY103" s="12" t="s">
        <v>155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2" t="s">
        <v>24</v>
      </c>
      <c r="BK103" s="204" t="n">
        <f aca="false">ROUND($I$103*$H$103,2)</f>
        <v>0</v>
      </c>
      <c r="BL103" s="122" t="s">
        <v>162</v>
      </c>
      <c r="BM103" s="122" t="s">
        <v>190</v>
      </c>
    </row>
    <row r="104" s="12" customFormat="true" ht="25.2" hidden="false" customHeight="true" outlineLevel="0" collapsed="false">
      <c r="B104" s="115"/>
      <c r="C104" s="116"/>
      <c r="D104" s="205" t="s">
        <v>164</v>
      </c>
      <c r="E104" s="116"/>
      <c r="F104" s="206" t="s">
        <v>191</v>
      </c>
      <c r="G104" s="116"/>
      <c r="H104" s="116"/>
      <c r="J104" s="116"/>
      <c r="K104" s="116"/>
      <c r="L104" s="167"/>
      <c r="M104" s="207"/>
      <c r="N104" s="116"/>
      <c r="O104" s="116"/>
      <c r="P104" s="116"/>
      <c r="Q104" s="116"/>
      <c r="R104" s="116"/>
      <c r="S104" s="116"/>
      <c r="T104" s="208"/>
      <c r="AT104" s="12" t="s">
        <v>164</v>
      </c>
      <c r="AU104" s="12" t="s">
        <v>23</v>
      </c>
    </row>
    <row r="105" s="12" customFormat="true" ht="13.8" hidden="false" customHeight="true" outlineLevel="0" collapsed="false">
      <c r="B105" s="218"/>
      <c r="C105" s="219"/>
      <c r="D105" s="211" t="s">
        <v>166</v>
      </c>
      <c r="E105" s="219"/>
      <c r="F105" s="220" t="s">
        <v>185</v>
      </c>
      <c r="G105" s="219"/>
      <c r="H105" s="219"/>
      <c r="J105" s="219"/>
      <c r="K105" s="219"/>
      <c r="L105" s="221"/>
      <c r="M105" s="222"/>
      <c r="N105" s="219"/>
      <c r="O105" s="219"/>
      <c r="P105" s="219"/>
      <c r="Q105" s="219"/>
      <c r="R105" s="219"/>
      <c r="S105" s="219"/>
      <c r="T105" s="223"/>
      <c r="AT105" s="224" t="s">
        <v>166</v>
      </c>
      <c r="AU105" s="224" t="s">
        <v>23</v>
      </c>
      <c r="AV105" s="224" t="s">
        <v>24</v>
      </c>
      <c r="AW105" s="224" t="s">
        <v>129</v>
      </c>
      <c r="AX105" s="224" t="s">
        <v>77</v>
      </c>
      <c r="AY105" s="224" t="s">
        <v>155</v>
      </c>
    </row>
    <row r="106" s="12" customFormat="true" ht="13.8" hidden="false" customHeight="true" outlineLevel="0" collapsed="false">
      <c r="B106" s="209"/>
      <c r="C106" s="210"/>
      <c r="D106" s="211" t="s">
        <v>166</v>
      </c>
      <c r="E106" s="210"/>
      <c r="F106" s="212" t="s">
        <v>192</v>
      </c>
      <c r="G106" s="210"/>
      <c r="H106" s="213" t="n">
        <v>73.704</v>
      </c>
      <c r="J106" s="210"/>
      <c r="K106" s="210"/>
      <c r="L106" s="214"/>
      <c r="M106" s="215"/>
      <c r="N106" s="210"/>
      <c r="O106" s="210"/>
      <c r="P106" s="210"/>
      <c r="Q106" s="210"/>
      <c r="R106" s="210"/>
      <c r="S106" s="210"/>
      <c r="T106" s="216"/>
      <c r="AT106" s="217" t="s">
        <v>166</v>
      </c>
      <c r="AU106" s="217" t="s">
        <v>23</v>
      </c>
      <c r="AV106" s="217" t="s">
        <v>23</v>
      </c>
      <c r="AW106" s="217" t="s">
        <v>129</v>
      </c>
      <c r="AX106" s="217" t="s">
        <v>77</v>
      </c>
      <c r="AY106" s="217" t="s">
        <v>155</v>
      </c>
    </row>
    <row r="107" s="12" customFormat="true" ht="13.8" hidden="false" customHeight="true" outlineLevel="0" collapsed="false">
      <c r="B107" s="115"/>
      <c r="C107" s="193" t="s">
        <v>193</v>
      </c>
      <c r="D107" s="193" t="s">
        <v>157</v>
      </c>
      <c r="E107" s="194" t="s">
        <v>194</v>
      </c>
      <c r="F107" s="195" t="s">
        <v>195</v>
      </c>
      <c r="G107" s="196" t="s">
        <v>160</v>
      </c>
      <c r="H107" s="197" t="n">
        <v>176.89</v>
      </c>
      <c r="I107" s="198"/>
      <c r="J107" s="199" t="n">
        <f aca="false">ROUND($I$107*$H$107,2)</f>
        <v>0</v>
      </c>
      <c r="K107" s="195" t="s">
        <v>176</v>
      </c>
      <c r="L107" s="167"/>
      <c r="M107" s="200"/>
      <c r="N107" s="201" t="s">
        <v>48</v>
      </c>
      <c r="O107" s="116"/>
      <c r="P107" s="116"/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2" t="s">
        <v>162</v>
      </c>
      <c r="AT107" s="122" t="s">
        <v>157</v>
      </c>
      <c r="AU107" s="122" t="s">
        <v>23</v>
      </c>
      <c r="AY107" s="12" t="s">
        <v>155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2" t="s">
        <v>24</v>
      </c>
      <c r="BK107" s="204" t="n">
        <f aca="false">ROUND($I$107*$H$107,2)</f>
        <v>0</v>
      </c>
      <c r="BL107" s="122" t="s">
        <v>162</v>
      </c>
      <c r="BM107" s="122" t="s">
        <v>196</v>
      </c>
    </row>
    <row r="108" s="12" customFormat="true" ht="25.2" hidden="false" customHeight="true" outlineLevel="0" collapsed="false">
      <c r="B108" s="115"/>
      <c r="C108" s="116"/>
      <c r="D108" s="205" t="s">
        <v>164</v>
      </c>
      <c r="E108" s="116"/>
      <c r="F108" s="206" t="s">
        <v>197</v>
      </c>
      <c r="G108" s="116"/>
      <c r="H108" s="116"/>
      <c r="J108" s="116"/>
      <c r="K108" s="116"/>
      <c r="L108" s="167"/>
      <c r="M108" s="207"/>
      <c r="N108" s="116"/>
      <c r="O108" s="116"/>
      <c r="P108" s="116"/>
      <c r="Q108" s="116"/>
      <c r="R108" s="116"/>
      <c r="S108" s="116"/>
      <c r="T108" s="208"/>
      <c r="AT108" s="12" t="s">
        <v>164</v>
      </c>
      <c r="AU108" s="12" t="s">
        <v>23</v>
      </c>
    </row>
    <row r="109" s="12" customFormat="true" ht="13.8" hidden="false" customHeight="true" outlineLevel="0" collapsed="false">
      <c r="B109" s="218"/>
      <c r="C109" s="219"/>
      <c r="D109" s="211" t="s">
        <v>166</v>
      </c>
      <c r="E109" s="219"/>
      <c r="F109" s="220" t="s">
        <v>185</v>
      </c>
      <c r="G109" s="219"/>
      <c r="H109" s="219"/>
      <c r="J109" s="219"/>
      <c r="K109" s="219"/>
      <c r="L109" s="221"/>
      <c r="M109" s="222"/>
      <c r="N109" s="219"/>
      <c r="O109" s="219"/>
      <c r="P109" s="219"/>
      <c r="Q109" s="219"/>
      <c r="R109" s="219"/>
      <c r="S109" s="219"/>
      <c r="T109" s="223"/>
      <c r="AT109" s="224" t="s">
        <v>166</v>
      </c>
      <c r="AU109" s="224" t="s">
        <v>23</v>
      </c>
      <c r="AV109" s="224" t="s">
        <v>24</v>
      </c>
      <c r="AW109" s="224" t="s">
        <v>129</v>
      </c>
      <c r="AX109" s="224" t="s">
        <v>77</v>
      </c>
      <c r="AY109" s="224" t="s">
        <v>155</v>
      </c>
    </row>
    <row r="110" s="12" customFormat="true" ht="13.8" hidden="false" customHeight="true" outlineLevel="0" collapsed="false">
      <c r="B110" s="209"/>
      <c r="C110" s="210"/>
      <c r="D110" s="211" t="s">
        <v>166</v>
      </c>
      <c r="E110" s="210"/>
      <c r="F110" s="212" t="s">
        <v>198</v>
      </c>
      <c r="G110" s="210"/>
      <c r="H110" s="213" t="n">
        <v>176.89</v>
      </c>
      <c r="J110" s="210"/>
      <c r="K110" s="210"/>
      <c r="L110" s="214"/>
      <c r="M110" s="215"/>
      <c r="N110" s="210"/>
      <c r="O110" s="210"/>
      <c r="P110" s="210"/>
      <c r="Q110" s="210"/>
      <c r="R110" s="210"/>
      <c r="S110" s="210"/>
      <c r="T110" s="216"/>
      <c r="AT110" s="217" t="s">
        <v>166</v>
      </c>
      <c r="AU110" s="217" t="s">
        <v>23</v>
      </c>
      <c r="AV110" s="217" t="s">
        <v>23</v>
      </c>
      <c r="AW110" s="217" t="s">
        <v>129</v>
      </c>
      <c r="AX110" s="217" t="s">
        <v>77</v>
      </c>
      <c r="AY110" s="217" t="s">
        <v>155</v>
      </c>
    </row>
    <row r="111" s="12" customFormat="true" ht="13.8" hidden="false" customHeight="true" outlineLevel="0" collapsed="false">
      <c r="B111" s="115"/>
      <c r="C111" s="193" t="s">
        <v>199</v>
      </c>
      <c r="D111" s="193" t="s">
        <v>157</v>
      </c>
      <c r="E111" s="194" t="s">
        <v>200</v>
      </c>
      <c r="F111" s="195" t="s">
        <v>201</v>
      </c>
      <c r="G111" s="196" t="s">
        <v>202</v>
      </c>
      <c r="H111" s="197" t="n">
        <v>757.5</v>
      </c>
      <c r="I111" s="198"/>
      <c r="J111" s="199" t="n">
        <f aca="false">ROUND($I$111*$H$111,2)</f>
        <v>0</v>
      </c>
      <c r="K111" s="195" t="s">
        <v>176</v>
      </c>
      <c r="L111" s="167"/>
      <c r="M111" s="200"/>
      <c r="N111" s="201" t="s">
        <v>48</v>
      </c>
      <c r="O111" s="116"/>
      <c r="P111" s="116"/>
      <c r="Q111" s="202" t="n">
        <v>0.00085</v>
      </c>
      <c r="R111" s="202" t="n">
        <f aca="false">$Q$111*$H$111</f>
        <v>0.643875</v>
      </c>
      <c r="S111" s="202" t="n">
        <v>0</v>
      </c>
      <c r="T111" s="203" t="n">
        <f aca="false">$S$111*$H$111</f>
        <v>0</v>
      </c>
      <c r="AR111" s="122" t="s">
        <v>162</v>
      </c>
      <c r="AT111" s="122" t="s">
        <v>157</v>
      </c>
      <c r="AU111" s="122" t="s">
        <v>23</v>
      </c>
      <c r="AY111" s="12" t="s">
        <v>155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2" t="s">
        <v>24</v>
      </c>
      <c r="BK111" s="204" t="n">
        <f aca="false">ROUND($I$111*$H$111,2)</f>
        <v>0</v>
      </c>
      <c r="BL111" s="122" t="s">
        <v>162</v>
      </c>
      <c r="BM111" s="122" t="s">
        <v>203</v>
      </c>
    </row>
    <row r="112" s="12" customFormat="true" ht="25.2" hidden="false" customHeight="true" outlineLevel="0" collapsed="false">
      <c r="B112" s="115"/>
      <c r="C112" s="116"/>
      <c r="D112" s="205" t="s">
        <v>164</v>
      </c>
      <c r="E112" s="116"/>
      <c r="F112" s="206" t="s">
        <v>204</v>
      </c>
      <c r="G112" s="116"/>
      <c r="H112" s="116"/>
      <c r="J112" s="116"/>
      <c r="K112" s="116"/>
      <c r="L112" s="167"/>
      <c r="M112" s="207"/>
      <c r="N112" s="116"/>
      <c r="O112" s="116"/>
      <c r="P112" s="116"/>
      <c r="Q112" s="116"/>
      <c r="R112" s="116"/>
      <c r="S112" s="116"/>
      <c r="T112" s="208"/>
      <c r="AT112" s="12" t="s">
        <v>164</v>
      </c>
      <c r="AU112" s="12" t="s">
        <v>23</v>
      </c>
    </row>
    <row r="113" s="12" customFormat="true" ht="13.8" hidden="false" customHeight="true" outlineLevel="0" collapsed="false">
      <c r="B113" s="209"/>
      <c r="C113" s="210"/>
      <c r="D113" s="211" t="s">
        <v>166</v>
      </c>
      <c r="E113" s="210"/>
      <c r="F113" s="212" t="s">
        <v>205</v>
      </c>
      <c r="G113" s="210"/>
      <c r="H113" s="213" t="n">
        <v>30</v>
      </c>
      <c r="J113" s="210"/>
      <c r="K113" s="210"/>
      <c r="L113" s="214"/>
      <c r="M113" s="215"/>
      <c r="N113" s="210"/>
      <c r="O113" s="210"/>
      <c r="P113" s="210"/>
      <c r="Q113" s="210"/>
      <c r="R113" s="210"/>
      <c r="S113" s="210"/>
      <c r="T113" s="216"/>
      <c r="AT113" s="217" t="s">
        <v>166</v>
      </c>
      <c r="AU113" s="217" t="s">
        <v>23</v>
      </c>
      <c r="AV113" s="217" t="s">
        <v>23</v>
      </c>
      <c r="AW113" s="217" t="s">
        <v>129</v>
      </c>
      <c r="AX113" s="217" t="s">
        <v>77</v>
      </c>
      <c r="AY113" s="217" t="s">
        <v>155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206</v>
      </c>
      <c r="G114" s="210"/>
      <c r="H114" s="213" t="n">
        <v>727.5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115"/>
      <c r="C115" s="193" t="s">
        <v>207</v>
      </c>
      <c r="D115" s="193" t="s">
        <v>157</v>
      </c>
      <c r="E115" s="194" t="s">
        <v>208</v>
      </c>
      <c r="F115" s="195" t="s">
        <v>209</v>
      </c>
      <c r="G115" s="196" t="s">
        <v>202</v>
      </c>
      <c r="H115" s="197" t="n">
        <v>757.5</v>
      </c>
      <c r="I115" s="198"/>
      <c r="J115" s="199" t="n">
        <f aca="false">ROUND($I$115*$H$115,2)</f>
        <v>0</v>
      </c>
      <c r="K115" s="195" t="s">
        <v>176</v>
      </c>
      <c r="L115" s="167"/>
      <c r="M115" s="200"/>
      <c r="N115" s="201" t="s">
        <v>48</v>
      </c>
      <c r="O115" s="116"/>
      <c r="P115" s="116"/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2" t="s">
        <v>162</v>
      </c>
      <c r="AT115" s="122" t="s">
        <v>157</v>
      </c>
      <c r="AU115" s="122" t="s">
        <v>23</v>
      </c>
      <c r="AY115" s="12" t="s">
        <v>155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2" t="s">
        <v>24</v>
      </c>
      <c r="BK115" s="204" t="n">
        <f aca="false">ROUND($I$115*$H$115,2)</f>
        <v>0</v>
      </c>
      <c r="BL115" s="122" t="s">
        <v>162</v>
      </c>
      <c r="BM115" s="122" t="s">
        <v>210</v>
      </c>
    </row>
    <row r="116" s="12" customFormat="true" ht="25.2" hidden="false" customHeight="true" outlineLevel="0" collapsed="false">
      <c r="B116" s="115"/>
      <c r="C116" s="116"/>
      <c r="D116" s="205" t="s">
        <v>164</v>
      </c>
      <c r="E116" s="116"/>
      <c r="F116" s="206" t="s">
        <v>211</v>
      </c>
      <c r="G116" s="116"/>
      <c r="H116" s="116"/>
      <c r="J116" s="116"/>
      <c r="K116" s="116"/>
      <c r="L116" s="167"/>
      <c r="M116" s="207"/>
      <c r="N116" s="116"/>
      <c r="O116" s="116"/>
      <c r="P116" s="116"/>
      <c r="Q116" s="116"/>
      <c r="R116" s="116"/>
      <c r="S116" s="116"/>
      <c r="T116" s="208"/>
      <c r="AT116" s="12" t="s">
        <v>164</v>
      </c>
      <c r="AU116" s="12" t="s">
        <v>23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205</v>
      </c>
      <c r="G117" s="210"/>
      <c r="H117" s="213" t="n">
        <v>30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209"/>
      <c r="C118" s="210"/>
      <c r="D118" s="211" t="s">
        <v>166</v>
      </c>
      <c r="E118" s="210"/>
      <c r="F118" s="212" t="s">
        <v>206</v>
      </c>
      <c r="G118" s="210"/>
      <c r="H118" s="213" t="n">
        <v>727.5</v>
      </c>
      <c r="J118" s="210"/>
      <c r="K118" s="210"/>
      <c r="L118" s="214"/>
      <c r="M118" s="215"/>
      <c r="N118" s="210"/>
      <c r="O118" s="210"/>
      <c r="P118" s="210"/>
      <c r="Q118" s="210"/>
      <c r="R118" s="210"/>
      <c r="S118" s="210"/>
      <c r="T118" s="216"/>
      <c r="AT118" s="217" t="s">
        <v>166</v>
      </c>
      <c r="AU118" s="217" t="s">
        <v>23</v>
      </c>
      <c r="AV118" s="217" t="s">
        <v>23</v>
      </c>
      <c r="AW118" s="217" t="s">
        <v>129</v>
      </c>
      <c r="AX118" s="217" t="s">
        <v>77</v>
      </c>
      <c r="AY118" s="217" t="s">
        <v>155</v>
      </c>
    </row>
    <row r="119" s="12" customFormat="true" ht="13.8" hidden="false" customHeight="true" outlineLevel="0" collapsed="false">
      <c r="B119" s="115"/>
      <c r="C119" s="193" t="s">
        <v>212</v>
      </c>
      <c r="D119" s="193" t="s">
        <v>157</v>
      </c>
      <c r="E119" s="194" t="s">
        <v>213</v>
      </c>
      <c r="F119" s="195" t="s">
        <v>214</v>
      </c>
      <c r="G119" s="196" t="s">
        <v>160</v>
      </c>
      <c r="H119" s="197" t="n">
        <v>254.26</v>
      </c>
      <c r="I119" s="198"/>
      <c r="J119" s="199" t="n">
        <f aca="false">ROUND($I$119*$H$119,2)</f>
        <v>0</v>
      </c>
      <c r="K119" s="195" t="s">
        <v>176</v>
      </c>
      <c r="L119" s="167"/>
      <c r="M119" s="200"/>
      <c r="N119" s="201" t="s">
        <v>48</v>
      </c>
      <c r="O119" s="116"/>
      <c r="P119" s="116"/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2" t="s">
        <v>162</v>
      </c>
      <c r="AT119" s="122" t="s">
        <v>157</v>
      </c>
      <c r="AU119" s="122" t="s">
        <v>23</v>
      </c>
      <c r="AY119" s="12" t="s">
        <v>155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2" t="s">
        <v>24</v>
      </c>
      <c r="BK119" s="204" t="n">
        <f aca="false">ROUND($I$119*$H$119,2)</f>
        <v>0</v>
      </c>
      <c r="BL119" s="122" t="s">
        <v>162</v>
      </c>
      <c r="BM119" s="122" t="s">
        <v>215</v>
      </c>
    </row>
    <row r="120" s="12" customFormat="true" ht="25.2" hidden="false" customHeight="true" outlineLevel="0" collapsed="false">
      <c r="B120" s="115"/>
      <c r="C120" s="116"/>
      <c r="D120" s="205" t="s">
        <v>164</v>
      </c>
      <c r="E120" s="116"/>
      <c r="F120" s="206" t="s">
        <v>216</v>
      </c>
      <c r="G120" s="116"/>
      <c r="H120" s="116"/>
      <c r="J120" s="116"/>
      <c r="K120" s="116"/>
      <c r="L120" s="167"/>
      <c r="M120" s="207"/>
      <c r="N120" s="116"/>
      <c r="O120" s="116"/>
      <c r="P120" s="116"/>
      <c r="Q120" s="116"/>
      <c r="R120" s="116"/>
      <c r="S120" s="116"/>
      <c r="T120" s="208"/>
      <c r="AT120" s="12" t="s">
        <v>164</v>
      </c>
      <c r="AU120" s="12" t="s">
        <v>23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217</v>
      </c>
      <c r="G121" s="210"/>
      <c r="H121" s="213" t="n">
        <v>58.75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209"/>
      <c r="C122" s="210"/>
      <c r="D122" s="211" t="s">
        <v>166</v>
      </c>
      <c r="E122" s="210"/>
      <c r="F122" s="212" t="s">
        <v>180</v>
      </c>
      <c r="G122" s="210"/>
      <c r="H122" s="213" t="n">
        <v>11.25</v>
      </c>
      <c r="J122" s="210"/>
      <c r="K122" s="210"/>
      <c r="L122" s="214"/>
      <c r="M122" s="215"/>
      <c r="N122" s="210"/>
      <c r="O122" s="210"/>
      <c r="P122" s="210"/>
      <c r="Q122" s="210"/>
      <c r="R122" s="210"/>
      <c r="S122" s="210"/>
      <c r="T122" s="216"/>
      <c r="AT122" s="217" t="s">
        <v>166</v>
      </c>
      <c r="AU122" s="217" t="s">
        <v>23</v>
      </c>
      <c r="AV122" s="217" t="s">
        <v>23</v>
      </c>
      <c r="AW122" s="217" t="s">
        <v>129</v>
      </c>
      <c r="AX122" s="217" t="s">
        <v>77</v>
      </c>
      <c r="AY122" s="217" t="s">
        <v>155</v>
      </c>
    </row>
    <row r="123" s="12" customFormat="true" ht="13.8" hidden="false" customHeight="true" outlineLevel="0" collapsed="false">
      <c r="B123" s="218"/>
      <c r="C123" s="219"/>
      <c r="D123" s="211" t="s">
        <v>166</v>
      </c>
      <c r="E123" s="219"/>
      <c r="F123" s="220" t="s">
        <v>185</v>
      </c>
      <c r="G123" s="219"/>
      <c r="H123" s="219"/>
      <c r="J123" s="219"/>
      <c r="K123" s="219"/>
      <c r="L123" s="221"/>
      <c r="M123" s="222"/>
      <c r="N123" s="219"/>
      <c r="O123" s="219"/>
      <c r="P123" s="219"/>
      <c r="Q123" s="219"/>
      <c r="R123" s="219"/>
      <c r="S123" s="219"/>
      <c r="T123" s="223"/>
      <c r="AT123" s="224" t="s">
        <v>166</v>
      </c>
      <c r="AU123" s="224" t="s">
        <v>23</v>
      </c>
      <c r="AV123" s="224" t="s">
        <v>24</v>
      </c>
      <c r="AW123" s="224" t="s">
        <v>129</v>
      </c>
      <c r="AX123" s="224" t="s">
        <v>77</v>
      </c>
      <c r="AY123" s="224" t="s">
        <v>155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218</v>
      </c>
      <c r="G124" s="210"/>
      <c r="H124" s="213" t="n">
        <v>184.26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115"/>
      <c r="C125" s="193" t="s">
        <v>29</v>
      </c>
      <c r="D125" s="193" t="s">
        <v>157</v>
      </c>
      <c r="E125" s="194" t="s">
        <v>219</v>
      </c>
      <c r="F125" s="195" t="s">
        <v>220</v>
      </c>
      <c r="G125" s="196" t="s">
        <v>160</v>
      </c>
      <c r="H125" s="197" t="n">
        <v>107.13</v>
      </c>
      <c r="I125" s="198"/>
      <c r="J125" s="199" t="n">
        <f aca="false">ROUND($I$125*$H$125,2)</f>
        <v>0</v>
      </c>
      <c r="K125" s="195" t="s">
        <v>161</v>
      </c>
      <c r="L125" s="167"/>
      <c r="M125" s="200"/>
      <c r="N125" s="201" t="s">
        <v>48</v>
      </c>
      <c r="O125" s="116"/>
      <c r="P125" s="116"/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2" t="s">
        <v>162</v>
      </c>
      <c r="AT125" s="122" t="s">
        <v>157</v>
      </c>
      <c r="AU125" s="122" t="s">
        <v>23</v>
      </c>
      <c r="AY125" s="12" t="s">
        <v>155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2" t="s">
        <v>24</v>
      </c>
      <c r="BK125" s="204" t="n">
        <f aca="false">ROUND($I$125*$H$125,2)</f>
        <v>0</v>
      </c>
      <c r="BL125" s="122" t="s">
        <v>162</v>
      </c>
      <c r="BM125" s="122" t="s">
        <v>221</v>
      </c>
    </row>
    <row r="126" s="12" customFormat="true" ht="25.2" hidden="false" customHeight="true" outlineLevel="0" collapsed="false">
      <c r="B126" s="115"/>
      <c r="C126" s="116"/>
      <c r="D126" s="205" t="s">
        <v>164</v>
      </c>
      <c r="E126" s="116"/>
      <c r="F126" s="206" t="s">
        <v>222</v>
      </c>
      <c r="G126" s="116"/>
      <c r="H126" s="116"/>
      <c r="J126" s="116"/>
      <c r="K126" s="116"/>
      <c r="L126" s="167"/>
      <c r="M126" s="207"/>
      <c r="N126" s="116"/>
      <c r="O126" s="116"/>
      <c r="P126" s="116"/>
      <c r="Q126" s="116"/>
      <c r="R126" s="116"/>
      <c r="S126" s="116"/>
      <c r="T126" s="208"/>
      <c r="AT126" s="12" t="s">
        <v>164</v>
      </c>
      <c r="AU126" s="12" t="s">
        <v>23</v>
      </c>
    </row>
    <row r="127" s="12" customFormat="true" ht="13.8" hidden="false" customHeight="true" outlineLevel="0" collapsed="false">
      <c r="B127" s="209"/>
      <c r="C127" s="210"/>
      <c r="D127" s="211" t="s">
        <v>166</v>
      </c>
      <c r="E127" s="210"/>
      <c r="F127" s="212" t="s">
        <v>223</v>
      </c>
      <c r="G127" s="210"/>
      <c r="H127" s="213" t="n">
        <v>9.375</v>
      </c>
      <c r="J127" s="210"/>
      <c r="K127" s="210"/>
      <c r="L127" s="214"/>
      <c r="M127" s="215"/>
      <c r="N127" s="210"/>
      <c r="O127" s="210"/>
      <c r="P127" s="210"/>
      <c r="Q127" s="210"/>
      <c r="R127" s="210"/>
      <c r="S127" s="210"/>
      <c r="T127" s="216"/>
      <c r="AT127" s="217" t="s">
        <v>166</v>
      </c>
      <c r="AU127" s="217" t="s">
        <v>23</v>
      </c>
      <c r="AV127" s="217" t="s">
        <v>23</v>
      </c>
      <c r="AW127" s="217" t="s">
        <v>129</v>
      </c>
      <c r="AX127" s="217" t="s">
        <v>77</v>
      </c>
      <c r="AY127" s="217" t="s">
        <v>155</v>
      </c>
    </row>
    <row r="128" s="12" customFormat="true" ht="13.8" hidden="false" customHeight="true" outlineLevel="0" collapsed="false">
      <c r="B128" s="209"/>
      <c r="C128" s="210"/>
      <c r="D128" s="211" t="s">
        <v>166</v>
      </c>
      <c r="E128" s="210"/>
      <c r="F128" s="212" t="s">
        <v>224</v>
      </c>
      <c r="G128" s="210"/>
      <c r="H128" s="213" t="n">
        <v>5.625</v>
      </c>
      <c r="J128" s="210"/>
      <c r="K128" s="210"/>
      <c r="L128" s="214"/>
      <c r="M128" s="215"/>
      <c r="N128" s="210"/>
      <c r="O128" s="210"/>
      <c r="P128" s="210"/>
      <c r="Q128" s="210"/>
      <c r="R128" s="210"/>
      <c r="S128" s="210"/>
      <c r="T128" s="216"/>
      <c r="AT128" s="217" t="s">
        <v>166</v>
      </c>
      <c r="AU128" s="217" t="s">
        <v>23</v>
      </c>
      <c r="AV128" s="217" t="s">
        <v>23</v>
      </c>
      <c r="AW128" s="217" t="s">
        <v>129</v>
      </c>
      <c r="AX128" s="217" t="s">
        <v>77</v>
      </c>
      <c r="AY128" s="217" t="s">
        <v>155</v>
      </c>
    </row>
    <row r="129" s="12" customFormat="true" ht="13.8" hidden="false" customHeight="true" outlineLevel="0" collapsed="false">
      <c r="B129" s="218"/>
      <c r="C129" s="219"/>
      <c r="D129" s="211" t="s">
        <v>166</v>
      </c>
      <c r="E129" s="219"/>
      <c r="F129" s="220" t="s">
        <v>185</v>
      </c>
      <c r="G129" s="219"/>
      <c r="H129" s="219"/>
      <c r="J129" s="219"/>
      <c r="K129" s="219"/>
      <c r="L129" s="221"/>
      <c r="M129" s="222"/>
      <c r="N129" s="219"/>
      <c r="O129" s="219"/>
      <c r="P129" s="219"/>
      <c r="Q129" s="219"/>
      <c r="R129" s="219"/>
      <c r="S129" s="219"/>
      <c r="T129" s="223"/>
      <c r="AT129" s="224" t="s">
        <v>166</v>
      </c>
      <c r="AU129" s="224" t="s">
        <v>23</v>
      </c>
      <c r="AV129" s="224" t="s">
        <v>24</v>
      </c>
      <c r="AW129" s="224" t="s">
        <v>129</v>
      </c>
      <c r="AX129" s="224" t="s">
        <v>77</v>
      </c>
      <c r="AY129" s="224" t="s">
        <v>155</v>
      </c>
    </row>
    <row r="130" s="12" customFormat="true" ht="13.8" hidden="false" customHeight="true" outlineLevel="0" collapsed="false">
      <c r="B130" s="209"/>
      <c r="C130" s="210"/>
      <c r="D130" s="211" t="s">
        <v>166</v>
      </c>
      <c r="E130" s="210"/>
      <c r="F130" s="212" t="s">
        <v>225</v>
      </c>
      <c r="G130" s="210"/>
      <c r="H130" s="213" t="n">
        <v>92.13</v>
      </c>
      <c r="J130" s="210"/>
      <c r="K130" s="210"/>
      <c r="L130" s="214"/>
      <c r="M130" s="215"/>
      <c r="N130" s="210"/>
      <c r="O130" s="210"/>
      <c r="P130" s="210"/>
      <c r="Q130" s="210"/>
      <c r="R130" s="210"/>
      <c r="S130" s="210"/>
      <c r="T130" s="216"/>
      <c r="AT130" s="217" t="s">
        <v>166</v>
      </c>
      <c r="AU130" s="217" t="s">
        <v>23</v>
      </c>
      <c r="AV130" s="217" t="s">
        <v>23</v>
      </c>
      <c r="AW130" s="217" t="s">
        <v>129</v>
      </c>
      <c r="AX130" s="217" t="s">
        <v>77</v>
      </c>
      <c r="AY130" s="217" t="s">
        <v>155</v>
      </c>
    </row>
    <row r="131" s="12" customFormat="true" ht="13.8" hidden="false" customHeight="true" outlineLevel="0" collapsed="false">
      <c r="B131" s="115"/>
      <c r="C131" s="193" t="s">
        <v>226</v>
      </c>
      <c r="D131" s="193" t="s">
        <v>157</v>
      </c>
      <c r="E131" s="194" t="s">
        <v>227</v>
      </c>
      <c r="F131" s="195" t="s">
        <v>228</v>
      </c>
      <c r="G131" s="196" t="s">
        <v>160</v>
      </c>
      <c r="H131" s="197" t="n">
        <v>107.13</v>
      </c>
      <c r="I131" s="198"/>
      <c r="J131" s="199" t="n">
        <f aca="false">ROUND($I$131*$H$131,2)</f>
        <v>0</v>
      </c>
      <c r="K131" s="195" t="s">
        <v>176</v>
      </c>
      <c r="L131" s="167"/>
      <c r="M131" s="200"/>
      <c r="N131" s="201" t="s">
        <v>48</v>
      </c>
      <c r="O131" s="116"/>
      <c r="P131" s="116"/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2" t="s">
        <v>162</v>
      </c>
      <c r="AT131" s="122" t="s">
        <v>157</v>
      </c>
      <c r="AU131" s="122" t="s">
        <v>23</v>
      </c>
      <c r="AY131" s="12" t="s">
        <v>155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2" t="s">
        <v>24</v>
      </c>
      <c r="BK131" s="204" t="n">
        <f aca="false">ROUND($I$131*$H$131,2)</f>
        <v>0</v>
      </c>
      <c r="BL131" s="122" t="s">
        <v>162</v>
      </c>
      <c r="BM131" s="122" t="s">
        <v>229</v>
      </c>
    </row>
    <row r="132" s="12" customFormat="true" ht="14.4" hidden="false" customHeight="true" outlineLevel="0" collapsed="false">
      <c r="B132" s="115"/>
      <c r="C132" s="116"/>
      <c r="D132" s="205" t="s">
        <v>164</v>
      </c>
      <c r="E132" s="116"/>
      <c r="F132" s="206" t="s">
        <v>230</v>
      </c>
      <c r="G132" s="116"/>
      <c r="H132" s="116"/>
      <c r="J132" s="116"/>
      <c r="K132" s="116"/>
      <c r="L132" s="167"/>
      <c r="M132" s="207"/>
      <c r="N132" s="116"/>
      <c r="O132" s="116"/>
      <c r="P132" s="116"/>
      <c r="Q132" s="116"/>
      <c r="R132" s="116"/>
      <c r="S132" s="116"/>
      <c r="T132" s="208"/>
      <c r="AT132" s="12" t="s">
        <v>164</v>
      </c>
      <c r="AU132" s="12" t="s">
        <v>23</v>
      </c>
    </row>
    <row r="133" s="12" customFormat="true" ht="13.8" hidden="false" customHeight="true" outlineLevel="0" collapsed="false">
      <c r="B133" s="209"/>
      <c r="C133" s="210"/>
      <c r="D133" s="211" t="s">
        <v>166</v>
      </c>
      <c r="E133" s="210"/>
      <c r="F133" s="212" t="s">
        <v>223</v>
      </c>
      <c r="G133" s="210"/>
      <c r="H133" s="213" t="n">
        <v>9.375</v>
      </c>
      <c r="J133" s="210"/>
      <c r="K133" s="210"/>
      <c r="L133" s="214"/>
      <c r="M133" s="215"/>
      <c r="N133" s="210"/>
      <c r="O133" s="210"/>
      <c r="P133" s="210"/>
      <c r="Q133" s="210"/>
      <c r="R133" s="210"/>
      <c r="S133" s="210"/>
      <c r="T133" s="216"/>
      <c r="AT133" s="217" t="s">
        <v>166</v>
      </c>
      <c r="AU133" s="217" t="s">
        <v>23</v>
      </c>
      <c r="AV133" s="217" t="s">
        <v>23</v>
      </c>
      <c r="AW133" s="217" t="s">
        <v>129</v>
      </c>
      <c r="AX133" s="217" t="s">
        <v>77</v>
      </c>
      <c r="AY133" s="217" t="s">
        <v>155</v>
      </c>
    </row>
    <row r="134" s="12" customFormat="true" ht="13.8" hidden="false" customHeight="true" outlineLevel="0" collapsed="false">
      <c r="B134" s="209"/>
      <c r="C134" s="210"/>
      <c r="D134" s="211" t="s">
        <v>166</v>
      </c>
      <c r="E134" s="210"/>
      <c r="F134" s="212" t="s">
        <v>224</v>
      </c>
      <c r="G134" s="210"/>
      <c r="H134" s="213" t="n">
        <v>5.625</v>
      </c>
      <c r="J134" s="210"/>
      <c r="K134" s="210"/>
      <c r="L134" s="214"/>
      <c r="M134" s="215"/>
      <c r="N134" s="210"/>
      <c r="O134" s="210"/>
      <c r="P134" s="210"/>
      <c r="Q134" s="210"/>
      <c r="R134" s="210"/>
      <c r="S134" s="210"/>
      <c r="T134" s="216"/>
      <c r="AT134" s="217" t="s">
        <v>166</v>
      </c>
      <c r="AU134" s="217" t="s">
        <v>23</v>
      </c>
      <c r="AV134" s="217" t="s">
        <v>23</v>
      </c>
      <c r="AW134" s="217" t="s">
        <v>129</v>
      </c>
      <c r="AX134" s="217" t="s">
        <v>77</v>
      </c>
      <c r="AY134" s="217" t="s">
        <v>155</v>
      </c>
    </row>
    <row r="135" s="12" customFormat="true" ht="13.8" hidden="false" customHeight="true" outlineLevel="0" collapsed="false">
      <c r="B135" s="218"/>
      <c r="C135" s="219"/>
      <c r="D135" s="211" t="s">
        <v>166</v>
      </c>
      <c r="E135" s="219"/>
      <c r="F135" s="220" t="s">
        <v>185</v>
      </c>
      <c r="G135" s="219"/>
      <c r="H135" s="219"/>
      <c r="J135" s="219"/>
      <c r="K135" s="219"/>
      <c r="L135" s="221"/>
      <c r="M135" s="222"/>
      <c r="N135" s="219"/>
      <c r="O135" s="219"/>
      <c r="P135" s="219"/>
      <c r="Q135" s="219"/>
      <c r="R135" s="219"/>
      <c r="S135" s="219"/>
      <c r="T135" s="223"/>
      <c r="AT135" s="224" t="s">
        <v>166</v>
      </c>
      <c r="AU135" s="224" t="s">
        <v>23</v>
      </c>
      <c r="AV135" s="224" t="s">
        <v>24</v>
      </c>
      <c r="AW135" s="224" t="s">
        <v>129</v>
      </c>
      <c r="AX135" s="224" t="s">
        <v>77</v>
      </c>
      <c r="AY135" s="224" t="s">
        <v>155</v>
      </c>
    </row>
    <row r="136" s="12" customFormat="true" ht="13.8" hidden="false" customHeight="true" outlineLevel="0" collapsed="false">
      <c r="B136" s="209"/>
      <c r="C136" s="210"/>
      <c r="D136" s="211" t="s">
        <v>166</v>
      </c>
      <c r="E136" s="210"/>
      <c r="F136" s="212" t="s">
        <v>225</v>
      </c>
      <c r="G136" s="210"/>
      <c r="H136" s="213" t="n">
        <v>92.13</v>
      </c>
      <c r="J136" s="210"/>
      <c r="K136" s="210"/>
      <c r="L136" s="214"/>
      <c r="M136" s="215"/>
      <c r="N136" s="210"/>
      <c r="O136" s="210"/>
      <c r="P136" s="210"/>
      <c r="Q136" s="210"/>
      <c r="R136" s="210"/>
      <c r="S136" s="210"/>
      <c r="T136" s="216"/>
      <c r="AT136" s="217" t="s">
        <v>166</v>
      </c>
      <c r="AU136" s="217" t="s">
        <v>23</v>
      </c>
      <c r="AV136" s="217" t="s">
        <v>23</v>
      </c>
      <c r="AW136" s="217" t="s">
        <v>129</v>
      </c>
      <c r="AX136" s="217" t="s">
        <v>77</v>
      </c>
      <c r="AY136" s="217" t="s">
        <v>155</v>
      </c>
    </row>
    <row r="137" s="12" customFormat="true" ht="13.8" hidden="false" customHeight="true" outlineLevel="0" collapsed="false">
      <c r="B137" s="115"/>
      <c r="C137" s="193" t="s">
        <v>231</v>
      </c>
      <c r="D137" s="193" t="s">
        <v>157</v>
      </c>
      <c r="E137" s="194" t="s">
        <v>232</v>
      </c>
      <c r="F137" s="195" t="s">
        <v>233</v>
      </c>
      <c r="G137" s="196" t="s">
        <v>160</v>
      </c>
      <c r="H137" s="197" t="n">
        <v>107.13</v>
      </c>
      <c r="I137" s="198"/>
      <c r="J137" s="199" t="n">
        <f aca="false">ROUND($I$137*$H$137,2)</f>
        <v>0</v>
      </c>
      <c r="K137" s="195" t="s">
        <v>176</v>
      </c>
      <c r="L137" s="167"/>
      <c r="M137" s="200"/>
      <c r="N137" s="201" t="s">
        <v>48</v>
      </c>
      <c r="O137" s="116"/>
      <c r="P137" s="116"/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2" t="s">
        <v>162</v>
      </c>
      <c r="AT137" s="122" t="s">
        <v>157</v>
      </c>
      <c r="AU137" s="122" t="s">
        <v>23</v>
      </c>
      <c r="AY137" s="12" t="s">
        <v>155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2" t="s">
        <v>24</v>
      </c>
      <c r="BK137" s="204" t="n">
        <f aca="false">ROUND($I$137*$H$137,2)</f>
        <v>0</v>
      </c>
      <c r="BL137" s="122" t="s">
        <v>162</v>
      </c>
      <c r="BM137" s="122" t="s">
        <v>234</v>
      </c>
    </row>
    <row r="138" s="12" customFormat="true" ht="14.4" hidden="false" customHeight="true" outlineLevel="0" collapsed="false">
      <c r="B138" s="115"/>
      <c r="C138" s="116"/>
      <c r="D138" s="205" t="s">
        <v>164</v>
      </c>
      <c r="E138" s="116"/>
      <c r="F138" s="206" t="s">
        <v>233</v>
      </c>
      <c r="G138" s="116"/>
      <c r="H138" s="116"/>
      <c r="J138" s="116"/>
      <c r="K138" s="116"/>
      <c r="L138" s="167"/>
      <c r="M138" s="207"/>
      <c r="N138" s="116"/>
      <c r="O138" s="116"/>
      <c r="P138" s="116"/>
      <c r="Q138" s="116"/>
      <c r="R138" s="116"/>
      <c r="S138" s="116"/>
      <c r="T138" s="208"/>
      <c r="AT138" s="12" t="s">
        <v>164</v>
      </c>
      <c r="AU138" s="12" t="s">
        <v>23</v>
      </c>
    </row>
    <row r="139" s="12" customFormat="true" ht="13.8" hidden="false" customHeight="true" outlineLevel="0" collapsed="false">
      <c r="B139" s="209"/>
      <c r="C139" s="210"/>
      <c r="D139" s="211" t="s">
        <v>166</v>
      </c>
      <c r="E139" s="210"/>
      <c r="F139" s="212" t="s">
        <v>223</v>
      </c>
      <c r="G139" s="210"/>
      <c r="H139" s="213" t="n">
        <v>9.375</v>
      </c>
      <c r="J139" s="210"/>
      <c r="K139" s="210"/>
      <c r="L139" s="214"/>
      <c r="M139" s="215"/>
      <c r="N139" s="210"/>
      <c r="O139" s="210"/>
      <c r="P139" s="210"/>
      <c r="Q139" s="210"/>
      <c r="R139" s="210"/>
      <c r="S139" s="210"/>
      <c r="T139" s="216"/>
      <c r="AT139" s="217" t="s">
        <v>166</v>
      </c>
      <c r="AU139" s="217" t="s">
        <v>23</v>
      </c>
      <c r="AV139" s="217" t="s">
        <v>23</v>
      </c>
      <c r="AW139" s="217" t="s">
        <v>129</v>
      </c>
      <c r="AX139" s="217" t="s">
        <v>77</v>
      </c>
      <c r="AY139" s="217" t="s">
        <v>155</v>
      </c>
    </row>
    <row r="140" s="12" customFormat="true" ht="13.8" hidden="false" customHeight="true" outlineLevel="0" collapsed="false">
      <c r="B140" s="209"/>
      <c r="C140" s="210"/>
      <c r="D140" s="211" t="s">
        <v>166</v>
      </c>
      <c r="E140" s="210"/>
      <c r="F140" s="212" t="s">
        <v>224</v>
      </c>
      <c r="G140" s="210"/>
      <c r="H140" s="213" t="n">
        <v>5.625</v>
      </c>
      <c r="J140" s="210"/>
      <c r="K140" s="210"/>
      <c r="L140" s="214"/>
      <c r="M140" s="215"/>
      <c r="N140" s="210"/>
      <c r="O140" s="210"/>
      <c r="P140" s="210"/>
      <c r="Q140" s="210"/>
      <c r="R140" s="210"/>
      <c r="S140" s="210"/>
      <c r="T140" s="216"/>
      <c r="AT140" s="217" t="s">
        <v>166</v>
      </c>
      <c r="AU140" s="217" t="s">
        <v>23</v>
      </c>
      <c r="AV140" s="217" t="s">
        <v>23</v>
      </c>
      <c r="AW140" s="217" t="s">
        <v>129</v>
      </c>
      <c r="AX140" s="217" t="s">
        <v>77</v>
      </c>
      <c r="AY140" s="217" t="s">
        <v>155</v>
      </c>
    </row>
    <row r="141" s="12" customFormat="true" ht="13.8" hidden="false" customHeight="true" outlineLevel="0" collapsed="false">
      <c r="B141" s="218"/>
      <c r="C141" s="219"/>
      <c r="D141" s="211" t="s">
        <v>166</v>
      </c>
      <c r="E141" s="219"/>
      <c r="F141" s="220" t="s">
        <v>185</v>
      </c>
      <c r="G141" s="219"/>
      <c r="H141" s="219"/>
      <c r="J141" s="219"/>
      <c r="K141" s="219"/>
      <c r="L141" s="221"/>
      <c r="M141" s="222"/>
      <c r="N141" s="219"/>
      <c r="O141" s="219"/>
      <c r="P141" s="219"/>
      <c r="Q141" s="219"/>
      <c r="R141" s="219"/>
      <c r="S141" s="219"/>
      <c r="T141" s="223"/>
      <c r="AT141" s="224" t="s">
        <v>166</v>
      </c>
      <c r="AU141" s="224" t="s">
        <v>23</v>
      </c>
      <c r="AV141" s="224" t="s">
        <v>24</v>
      </c>
      <c r="AW141" s="224" t="s">
        <v>129</v>
      </c>
      <c r="AX141" s="224" t="s">
        <v>77</v>
      </c>
      <c r="AY141" s="224" t="s">
        <v>155</v>
      </c>
    </row>
    <row r="142" s="12" customFormat="true" ht="13.8" hidden="false" customHeight="true" outlineLevel="0" collapsed="false">
      <c r="B142" s="209"/>
      <c r="C142" s="210"/>
      <c r="D142" s="211" t="s">
        <v>166</v>
      </c>
      <c r="E142" s="210"/>
      <c r="F142" s="212" t="s">
        <v>225</v>
      </c>
      <c r="G142" s="210"/>
      <c r="H142" s="213" t="n">
        <v>92.13</v>
      </c>
      <c r="J142" s="210"/>
      <c r="K142" s="210"/>
      <c r="L142" s="214"/>
      <c r="M142" s="215"/>
      <c r="N142" s="210"/>
      <c r="O142" s="210"/>
      <c r="P142" s="210"/>
      <c r="Q142" s="210"/>
      <c r="R142" s="210"/>
      <c r="S142" s="210"/>
      <c r="T142" s="216"/>
      <c r="AT142" s="217" t="s">
        <v>166</v>
      </c>
      <c r="AU142" s="217" t="s">
        <v>23</v>
      </c>
      <c r="AV142" s="217" t="s">
        <v>23</v>
      </c>
      <c r="AW142" s="217" t="s">
        <v>129</v>
      </c>
      <c r="AX142" s="217" t="s">
        <v>77</v>
      </c>
      <c r="AY142" s="217" t="s">
        <v>155</v>
      </c>
    </row>
    <row r="143" s="12" customFormat="true" ht="13.8" hidden="false" customHeight="true" outlineLevel="0" collapsed="false">
      <c r="B143" s="115"/>
      <c r="C143" s="193" t="s">
        <v>235</v>
      </c>
      <c r="D143" s="193" t="s">
        <v>157</v>
      </c>
      <c r="E143" s="194" t="s">
        <v>236</v>
      </c>
      <c r="F143" s="195" t="s">
        <v>237</v>
      </c>
      <c r="G143" s="196" t="s">
        <v>160</v>
      </c>
      <c r="H143" s="197" t="n">
        <v>128.556</v>
      </c>
      <c r="I143" s="198"/>
      <c r="J143" s="199" t="n">
        <f aca="false">ROUND($I$143*$H$143,2)</f>
        <v>0</v>
      </c>
      <c r="K143" s="195" t="s">
        <v>176</v>
      </c>
      <c r="L143" s="167"/>
      <c r="M143" s="200"/>
      <c r="N143" s="201" t="s">
        <v>48</v>
      </c>
      <c r="O143" s="116"/>
      <c r="P143" s="116"/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2" t="s">
        <v>162</v>
      </c>
      <c r="AT143" s="122" t="s">
        <v>157</v>
      </c>
      <c r="AU143" s="122" t="s">
        <v>23</v>
      </c>
      <c r="AY143" s="12" t="s">
        <v>155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2" t="s">
        <v>24</v>
      </c>
      <c r="BK143" s="204" t="n">
        <f aca="false">ROUND($I$143*$H$143,2)</f>
        <v>0</v>
      </c>
      <c r="BL143" s="122" t="s">
        <v>162</v>
      </c>
      <c r="BM143" s="122" t="s">
        <v>238</v>
      </c>
    </row>
    <row r="144" s="12" customFormat="true" ht="25.2" hidden="false" customHeight="true" outlineLevel="0" collapsed="false">
      <c r="B144" s="115"/>
      <c r="C144" s="116"/>
      <c r="D144" s="205" t="s">
        <v>164</v>
      </c>
      <c r="E144" s="116"/>
      <c r="F144" s="206" t="s">
        <v>239</v>
      </c>
      <c r="G144" s="116"/>
      <c r="H144" s="116"/>
      <c r="J144" s="116"/>
      <c r="K144" s="116"/>
      <c r="L144" s="167"/>
      <c r="M144" s="207"/>
      <c r="N144" s="116"/>
      <c r="O144" s="116"/>
      <c r="P144" s="116"/>
      <c r="Q144" s="116"/>
      <c r="R144" s="116"/>
      <c r="S144" s="116"/>
      <c r="T144" s="208"/>
      <c r="AT144" s="12" t="s">
        <v>164</v>
      </c>
      <c r="AU144" s="12" t="s">
        <v>23</v>
      </c>
    </row>
    <row r="145" s="12" customFormat="true" ht="13.8" hidden="false" customHeight="true" outlineLevel="0" collapsed="false">
      <c r="B145" s="209"/>
      <c r="C145" s="210"/>
      <c r="D145" s="211" t="s">
        <v>166</v>
      </c>
      <c r="E145" s="210"/>
      <c r="F145" s="212" t="s">
        <v>240</v>
      </c>
      <c r="G145" s="210"/>
      <c r="H145" s="213" t="n">
        <v>11.25</v>
      </c>
      <c r="J145" s="210"/>
      <c r="K145" s="210"/>
      <c r="L145" s="214"/>
      <c r="M145" s="215"/>
      <c r="N145" s="210"/>
      <c r="O145" s="210"/>
      <c r="P145" s="210"/>
      <c r="Q145" s="210"/>
      <c r="R145" s="210"/>
      <c r="S145" s="210"/>
      <c r="T145" s="216"/>
      <c r="AT145" s="217" t="s">
        <v>166</v>
      </c>
      <c r="AU145" s="217" t="s">
        <v>23</v>
      </c>
      <c r="AV145" s="217" t="s">
        <v>23</v>
      </c>
      <c r="AW145" s="217" t="s">
        <v>129</v>
      </c>
      <c r="AX145" s="217" t="s">
        <v>77</v>
      </c>
      <c r="AY145" s="217" t="s">
        <v>155</v>
      </c>
    </row>
    <row r="146" s="12" customFormat="true" ht="13.8" hidden="false" customHeight="true" outlineLevel="0" collapsed="false">
      <c r="B146" s="209"/>
      <c r="C146" s="210"/>
      <c r="D146" s="211" t="s">
        <v>166</v>
      </c>
      <c r="E146" s="210"/>
      <c r="F146" s="212" t="s">
        <v>241</v>
      </c>
      <c r="G146" s="210"/>
      <c r="H146" s="213" t="n">
        <v>6.75</v>
      </c>
      <c r="J146" s="210"/>
      <c r="K146" s="210"/>
      <c r="L146" s="214"/>
      <c r="M146" s="215"/>
      <c r="N146" s="210"/>
      <c r="O146" s="210"/>
      <c r="P146" s="210"/>
      <c r="Q146" s="210"/>
      <c r="R146" s="210"/>
      <c r="S146" s="210"/>
      <c r="T146" s="216"/>
      <c r="AT146" s="217" t="s">
        <v>166</v>
      </c>
      <c r="AU146" s="217" t="s">
        <v>23</v>
      </c>
      <c r="AV146" s="217" t="s">
        <v>23</v>
      </c>
      <c r="AW146" s="217" t="s">
        <v>129</v>
      </c>
      <c r="AX146" s="217" t="s">
        <v>77</v>
      </c>
      <c r="AY146" s="217" t="s">
        <v>155</v>
      </c>
    </row>
    <row r="147" s="12" customFormat="true" ht="13.8" hidden="false" customHeight="true" outlineLevel="0" collapsed="false">
      <c r="B147" s="218"/>
      <c r="C147" s="219"/>
      <c r="D147" s="211" t="s">
        <v>166</v>
      </c>
      <c r="E147" s="219"/>
      <c r="F147" s="220" t="s">
        <v>185</v>
      </c>
      <c r="G147" s="219"/>
      <c r="H147" s="219"/>
      <c r="J147" s="219"/>
      <c r="K147" s="219"/>
      <c r="L147" s="221"/>
      <c r="M147" s="222"/>
      <c r="N147" s="219"/>
      <c r="O147" s="219"/>
      <c r="P147" s="219"/>
      <c r="Q147" s="219"/>
      <c r="R147" s="219"/>
      <c r="S147" s="219"/>
      <c r="T147" s="223"/>
      <c r="AT147" s="224" t="s">
        <v>166</v>
      </c>
      <c r="AU147" s="224" t="s">
        <v>23</v>
      </c>
      <c r="AV147" s="224" t="s">
        <v>24</v>
      </c>
      <c r="AW147" s="224" t="s">
        <v>129</v>
      </c>
      <c r="AX147" s="224" t="s">
        <v>77</v>
      </c>
      <c r="AY147" s="224" t="s">
        <v>155</v>
      </c>
    </row>
    <row r="148" s="12" customFormat="true" ht="13.8" hidden="false" customHeight="true" outlineLevel="0" collapsed="false">
      <c r="B148" s="209"/>
      <c r="C148" s="210"/>
      <c r="D148" s="211" t="s">
        <v>166</v>
      </c>
      <c r="E148" s="210"/>
      <c r="F148" s="212" t="s">
        <v>242</v>
      </c>
      <c r="G148" s="210"/>
      <c r="H148" s="213" t="n">
        <v>110.556</v>
      </c>
      <c r="J148" s="210"/>
      <c r="K148" s="210"/>
      <c r="L148" s="214"/>
      <c r="M148" s="215"/>
      <c r="N148" s="210"/>
      <c r="O148" s="210"/>
      <c r="P148" s="210"/>
      <c r="Q148" s="210"/>
      <c r="R148" s="210"/>
      <c r="S148" s="210"/>
      <c r="T148" s="216"/>
      <c r="AT148" s="217" t="s">
        <v>166</v>
      </c>
      <c r="AU148" s="217" t="s">
        <v>23</v>
      </c>
      <c r="AV148" s="217" t="s">
        <v>23</v>
      </c>
      <c r="AW148" s="217" t="s">
        <v>129</v>
      </c>
      <c r="AX148" s="217" t="s">
        <v>77</v>
      </c>
      <c r="AY148" s="217" t="s">
        <v>155</v>
      </c>
    </row>
    <row r="149" s="12" customFormat="true" ht="13.8" hidden="false" customHeight="true" outlineLevel="0" collapsed="false">
      <c r="B149" s="115"/>
      <c r="C149" s="193" t="s">
        <v>243</v>
      </c>
      <c r="D149" s="193" t="s">
        <v>157</v>
      </c>
      <c r="E149" s="194" t="s">
        <v>244</v>
      </c>
      <c r="F149" s="195" t="s">
        <v>245</v>
      </c>
      <c r="G149" s="196" t="s">
        <v>160</v>
      </c>
      <c r="H149" s="197" t="n">
        <v>85.704</v>
      </c>
      <c r="I149" s="198"/>
      <c r="J149" s="199" t="n">
        <f aca="false">ROUND($I$149*$H$149,2)</f>
        <v>0</v>
      </c>
      <c r="K149" s="195" t="s">
        <v>176</v>
      </c>
      <c r="L149" s="167"/>
      <c r="M149" s="200"/>
      <c r="N149" s="201" t="s">
        <v>48</v>
      </c>
      <c r="O149" s="116"/>
      <c r="P149" s="116"/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2" t="s">
        <v>162</v>
      </c>
      <c r="AT149" s="122" t="s">
        <v>157</v>
      </c>
      <c r="AU149" s="122" t="s">
        <v>23</v>
      </c>
      <c r="AY149" s="12" t="s">
        <v>155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2" t="s">
        <v>24</v>
      </c>
      <c r="BK149" s="204" t="n">
        <f aca="false">ROUND($I$149*$H$149,2)</f>
        <v>0</v>
      </c>
      <c r="BL149" s="122" t="s">
        <v>162</v>
      </c>
      <c r="BM149" s="122" t="s">
        <v>246</v>
      </c>
    </row>
    <row r="150" s="12" customFormat="true" ht="25.2" hidden="false" customHeight="true" outlineLevel="0" collapsed="false">
      <c r="B150" s="115"/>
      <c r="C150" s="116"/>
      <c r="D150" s="205" t="s">
        <v>164</v>
      </c>
      <c r="E150" s="116"/>
      <c r="F150" s="206" t="s">
        <v>247</v>
      </c>
      <c r="G150" s="116"/>
      <c r="H150" s="116"/>
      <c r="J150" s="116"/>
      <c r="K150" s="116"/>
      <c r="L150" s="167"/>
      <c r="M150" s="207"/>
      <c r="N150" s="116"/>
      <c r="O150" s="116"/>
      <c r="P150" s="116"/>
      <c r="Q150" s="116"/>
      <c r="R150" s="116"/>
      <c r="S150" s="116"/>
      <c r="T150" s="208"/>
      <c r="AT150" s="12" t="s">
        <v>164</v>
      </c>
      <c r="AU150" s="12" t="s">
        <v>23</v>
      </c>
    </row>
    <row r="151" s="12" customFormat="true" ht="13.8" hidden="false" customHeight="true" outlineLevel="0" collapsed="false">
      <c r="B151" s="209"/>
      <c r="C151" s="210"/>
      <c r="D151" s="211" t="s">
        <v>166</v>
      </c>
      <c r="E151" s="210"/>
      <c r="F151" s="212" t="s">
        <v>248</v>
      </c>
      <c r="G151" s="210"/>
      <c r="H151" s="213" t="n">
        <v>7.5</v>
      </c>
      <c r="J151" s="210"/>
      <c r="K151" s="210"/>
      <c r="L151" s="214"/>
      <c r="M151" s="215"/>
      <c r="N151" s="210"/>
      <c r="O151" s="210"/>
      <c r="P151" s="210"/>
      <c r="Q151" s="210"/>
      <c r="R151" s="210"/>
      <c r="S151" s="210"/>
      <c r="T151" s="216"/>
      <c r="AT151" s="217" t="s">
        <v>166</v>
      </c>
      <c r="AU151" s="217" t="s">
        <v>23</v>
      </c>
      <c r="AV151" s="217" t="s">
        <v>23</v>
      </c>
      <c r="AW151" s="217" t="s">
        <v>129</v>
      </c>
      <c r="AX151" s="217" t="s">
        <v>77</v>
      </c>
      <c r="AY151" s="217" t="s">
        <v>155</v>
      </c>
    </row>
    <row r="152" s="12" customFormat="true" ht="13.8" hidden="false" customHeight="true" outlineLevel="0" collapsed="false">
      <c r="B152" s="209"/>
      <c r="C152" s="210"/>
      <c r="D152" s="211" t="s">
        <v>166</v>
      </c>
      <c r="E152" s="210"/>
      <c r="F152" s="212" t="s">
        <v>249</v>
      </c>
      <c r="G152" s="210"/>
      <c r="H152" s="213" t="n">
        <v>4.5</v>
      </c>
      <c r="J152" s="210"/>
      <c r="K152" s="210"/>
      <c r="L152" s="214"/>
      <c r="M152" s="215"/>
      <c r="N152" s="210"/>
      <c r="O152" s="210"/>
      <c r="P152" s="210"/>
      <c r="Q152" s="210"/>
      <c r="R152" s="210"/>
      <c r="S152" s="210"/>
      <c r="T152" s="216"/>
      <c r="AT152" s="217" t="s">
        <v>166</v>
      </c>
      <c r="AU152" s="217" t="s">
        <v>23</v>
      </c>
      <c r="AV152" s="217" t="s">
        <v>23</v>
      </c>
      <c r="AW152" s="217" t="s">
        <v>129</v>
      </c>
      <c r="AX152" s="217" t="s">
        <v>77</v>
      </c>
      <c r="AY152" s="217" t="s">
        <v>155</v>
      </c>
    </row>
    <row r="153" s="12" customFormat="true" ht="13.8" hidden="false" customHeight="true" outlineLevel="0" collapsed="false">
      <c r="B153" s="218"/>
      <c r="C153" s="219"/>
      <c r="D153" s="211" t="s">
        <v>166</v>
      </c>
      <c r="E153" s="219"/>
      <c r="F153" s="220" t="s">
        <v>185</v>
      </c>
      <c r="G153" s="219"/>
      <c r="H153" s="219"/>
      <c r="J153" s="219"/>
      <c r="K153" s="219"/>
      <c r="L153" s="221"/>
      <c r="M153" s="222"/>
      <c r="N153" s="219"/>
      <c r="O153" s="219"/>
      <c r="P153" s="219"/>
      <c r="Q153" s="219"/>
      <c r="R153" s="219"/>
      <c r="S153" s="219"/>
      <c r="T153" s="223"/>
      <c r="AT153" s="224" t="s">
        <v>166</v>
      </c>
      <c r="AU153" s="224" t="s">
        <v>23</v>
      </c>
      <c r="AV153" s="224" t="s">
        <v>24</v>
      </c>
      <c r="AW153" s="224" t="s">
        <v>129</v>
      </c>
      <c r="AX153" s="224" t="s">
        <v>77</v>
      </c>
      <c r="AY153" s="224" t="s">
        <v>155</v>
      </c>
    </row>
    <row r="154" s="12" customFormat="true" ht="13.8" hidden="false" customHeight="true" outlineLevel="0" collapsed="false">
      <c r="B154" s="209"/>
      <c r="C154" s="210"/>
      <c r="D154" s="211" t="s">
        <v>166</v>
      </c>
      <c r="E154" s="210"/>
      <c r="F154" s="212" t="s">
        <v>250</v>
      </c>
      <c r="G154" s="210"/>
      <c r="H154" s="213" t="n">
        <v>73.704</v>
      </c>
      <c r="J154" s="210"/>
      <c r="K154" s="210"/>
      <c r="L154" s="214"/>
      <c r="M154" s="215"/>
      <c r="N154" s="210"/>
      <c r="O154" s="210"/>
      <c r="P154" s="210"/>
      <c r="Q154" s="210"/>
      <c r="R154" s="210"/>
      <c r="S154" s="210"/>
      <c r="T154" s="216"/>
      <c r="AT154" s="217" t="s">
        <v>166</v>
      </c>
      <c r="AU154" s="217" t="s">
        <v>23</v>
      </c>
      <c r="AV154" s="217" t="s">
        <v>23</v>
      </c>
      <c r="AW154" s="217" t="s">
        <v>129</v>
      </c>
      <c r="AX154" s="217" t="s">
        <v>77</v>
      </c>
      <c r="AY154" s="217" t="s">
        <v>155</v>
      </c>
    </row>
    <row r="155" s="12" customFormat="true" ht="13.8" hidden="false" customHeight="true" outlineLevel="0" collapsed="false">
      <c r="B155" s="115"/>
      <c r="C155" s="225" t="s">
        <v>9</v>
      </c>
      <c r="D155" s="225" t="s">
        <v>251</v>
      </c>
      <c r="E155" s="226" t="s">
        <v>252</v>
      </c>
      <c r="F155" s="227" t="s">
        <v>253</v>
      </c>
      <c r="G155" s="228" t="s">
        <v>254</v>
      </c>
      <c r="H155" s="229" t="n">
        <v>342.816</v>
      </c>
      <c r="I155" s="230"/>
      <c r="J155" s="231" t="n">
        <f aca="false">ROUND($I$155*$H$155,2)</f>
        <v>0</v>
      </c>
      <c r="K155" s="227" t="s">
        <v>176</v>
      </c>
      <c r="L155" s="232"/>
      <c r="M155" s="233"/>
      <c r="N155" s="234" t="s">
        <v>48</v>
      </c>
      <c r="O155" s="116"/>
      <c r="P155" s="116"/>
      <c r="Q155" s="202" t="n">
        <v>0</v>
      </c>
      <c r="R155" s="202" t="n">
        <f aca="false">$Q$155*$H$155</f>
        <v>0</v>
      </c>
      <c r="S155" s="202" t="n">
        <v>0</v>
      </c>
      <c r="T155" s="203" t="n">
        <f aca="false">$S$155*$H$155</f>
        <v>0</v>
      </c>
      <c r="AR155" s="122" t="s">
        <v>207</v>
      </c>
      <c r="AT155" s="122" t="s">
        <v>251</v>
      </c>
      <c r="AU155" s="122" t="s">
        <v>23</v>
      </c>
      <c r="AY155" s="12" t="s">
        <v>155</v>
      </c>
      <c r="BE155" s="204" t="n">
        <f aca="false">IF($N$155="základní",$J$155,0)</f>
        <v>0</v>
      </c>
      <c r="BF155" s="204" t="n">
        <f aca="false">IF($N$155="snížená",$J$155,0)</f>
        <v>0</v>
      </c>
      <c r="BG155" s="204" t="n">
        <f aca="false">IF($N$155="zákl. přenesená",$J$155,0)</f>
        <v>0</v>
      </c>
      <c r="BH155" s="204" t="n">
        <f aca="false">IF($N$155="sníž. přenesená",$J$155,0)</f>
        <v>0</v>
      </c>
      <c r="BI155" s="204" t="n">
        <f aca="false">IF($N$155="nulová",$J$155,0)</f>
        <v>0</v>
      </c>
      <c r="BJ155" s="122" t="s">
        <v>24</v>
      </c>
      <c r="BK155" s="204" t="n">
        <f aca="false">ROUND($I$155*$H$155,2)</f>
        <v>0</v>
      </c>
      <c r="BL155" s="122" t="s">
        <v>162</v>
      </c>
      <c r="BM155" s="122" t="s">
        <v>255</v>
      </c>
    </row>
    <row r="156" s="12" customFormat="true" ht="14.4" hidden="false" customHeight="true" outlineLevel="0" collapsed="false">
      <c r="B156" s="115"/>
      <c r="C156" s="116"/>
      <c r="D156" s="205" t="s">
        <v>164</v>
      </c>
      <c r="E156" s="116"/>
      <c r="F156" s="206" t="s">
        <v>256</v>
      </c>
      <c r="G156" s="116"/>
      <c r="H156" s="116"/>
      <c r="J156" s="116"/>
      <c r="K156" s="116"/>
      <c r="L156" s="167"/>
      <c r="M156" s="207"/>
      <c r="N156" s="116"/>
      <c r="O156" s="116"/>
      <c r="P156" s="116"/>
      <c r="Q156" s="116"/>
      <c r="R156" s="116"/>
      <c r="S156" s="116"/>
      <c r="T156" s="208"/>
      <c r="AT156" s="12" t="s">
        <v>164</v>
      </c>
      <c r="AU156" s="12" t="s">
        <v>23</v>
      </c>
    </row>
    <row r="157" s="12" customFormat="true" ht="13.8" hidden="false" customHeight="true" outlineLevel="0" collapsed="false">
      <c r="B157" s="209"/>
      <c r="C157" s="210"/>
      <c r="D157" s="211" t="s">
        <v>166</v>
      </c>
      <c r="E157" s="210"/>
      <c r="F157" s="212" t="s">
        <v>257</v>
      </c>
      <c r="G157" s="210"/>
      <c r="H157" s="213" t="n">
        <v>15</v>
      </c>
      <c r="J157" s="210"/>
      <c r="K157" s="210"/>
      <c r="L157" s="214"/>
      <c r="M157" s="215"/>
      <c r="N157" s="210"/>
      <c r="O157" s="210"/>
      <c r="P157" s="210"/>
      <c r="Q157" s="210"/>
      <c r="R157" s="210"/>
      <c r="S157" s="210"/>
      <c r="T157" s="216"/>
      <c r="AT157" s="217" t="s">
        <v>166</v>
      </c>
      <c r="AU157" s="217" t="s">
        <v>23</v>
      </c>
      <c r="AV157" s="217" t="s">
        <v>23</v>
      </c>
      <c r="AW157" s="217" t="s">
        <v>129</v>
      </c>
      <c r="AX157" s="217" t="s">
        <v>77</v>
      </c>
      <c r="AY157" s="217" t="s">
        <v>155</v>
      </c>
    </row>
    <row r="158" s="12" customFormat="true" ht="13.8" hidden="false" customHeight="true" outlineLevel="0" collapsed="false">
      <c r="B158" s="209"/>
      <c r="C158" s="210"/>
      <c r="D158" s="211" t="s">
        <v>166</v>
      </c>
      <c r="E158" s="210"/>
      <c r="F158" s="212" t="s">
        <v>258</v>
      </c>
      <c r="G158" s="210"/>
      <c r="H158" s="213" t="n">
        <v>9</v>
      </c>
      <c r="J158" s="210"/>
      <c r="K158" s="210"/>
      <c r="L158" s="214"/>
      <c r="M158" s="215"/>
      <c r="N158" s="210"/>
      <c r="O158" s="210"/>
      <c r="P158" s="210"/>
      <c r="Q158" s="210"/>
      <c r="R158" s="210"/>
      <c r="S158" s="210"/>
      <c r="T158" s="216"/>
      <c r="AT158" s="217" t="s">
        <v>166</v>
      </c>
      <c r="AU158" s="217" t="s">
        <v>23</v>
      </c>
      <c r="AV158" s="217" t="s">
        <v>23</v>
      </c>
      <c r="AW158" s="217" t="s">
        <v>129</v>
      </c>
      <c r="AX158" s="217" t="s">
        <v>77</v>
      </c>
      <c r="AY158" s="217" t="s">
        <v>155</v>
      </c>
    </row>
    <row r="159" s="12" customFormat="true" ht="13.8" hidden="false" customHeight="true" outlineLevel="0" collapsed="false">
      <c r="B159" s="218"/>
      <c r="C159" s="219"/>
      <c r="D159" s="211" t="s">
        <v>166</v>
      </c>
      <c r="E159" s="219"/>
      <c r="F159" s="220" t="s">
        <v>185</v>
      </c>
      <c r="G159" s="219"/>
      <c r="H159" s="219"/>
      <c r="J159" s="219"/>
      <c r="K159" s="219"/>
      <c r="L159" s="221"/>
      <c r="M159" s="222"/>
      <c r="N159" s="219"/>
      <c r="O159" s="219"/>
      <c r="P159" s="219"/>
      <c r="Q159" s="219"/>
      <c r="R159" s="219"/>
      <c r="S159" s="219"/>
      <c r="T159" s="223"/>
      <c r="AT159" s="224" t="s">
        <v>166</v>
      </c>
      <c r="AU159" s="224" t="s">
        <v>23</v>
      </c>
      <c r="AV159" s="224" t="s">
        <v>24</v>
      </c>
      <c r="AW159" s="224" t="s">
        <v>129</v>
      </c>
      <c r="AX159" s="224" t="s">
        <v>77</v>
      </c>
      <c r="AY159" s="224" t="s">
        <v>155</v>
      </c>
    </row>
    <row r="160" s="12" customFormat="true" ht="13.8" hidden="false" customHeight="true" outlineLevel="0" collapsed="false">
      <c r="B160" s="209"/>
      <c r="C160" s="210"/>
      <c r="D160" s="211" t="s">
        <v>166</v>
      </c>
      <c r="E160" s="210"/>
      <c r="F160" s="212" t="s">
        <v>259</v>
      </c>
      <c r="G160" s="210"/>
      <c r="H160" s="213" t="n">
        <v>147.408</v>
      </c>
      <c r="J160" s="210"/>
      <c r="K160" s="210"/>
      <c r="L160" s="214"/>
      <c r="M160" s="215"/>
      <c r="N160" s="210"/>
      <c r="O160" s="210"/>
      <c r="P160" s="210"/>
      <c r="Q160" s="210"/>
      <c r="R160" s="210"/>
      <c r="S160" s="210"/>
      <c r="T160" s="216"/>
      <c r="AT160" s="217" t="s">
        <v>166</v>
      </c>
      <c r="AU160" s="217" t="s">
        <v>23</v>
      </c>
      <c r="AV160" s="217" t="s">
        <v>23</v>
      </c>
      <c r="AW160" s="217" t="s">
        <v>129</v>
      </c>
      <c r="AX160" s="217" t="s">
        <v>77</v>
      </c>
      <c r="AY160" s="217" t="s">
        <v>155</v>
      </c>
    </row>
    <row r="161" s="12" customFormat="true" ht="13.8" hidden="false" customHeight="true" outlineLevel="0" collapsed="false">
      <c r="B161" s="209"/>
      <c r="C161" s="210"/>
      <c r="D161" s="211" t="s">
        <v>166</v>
      </c>
      <c r="E161" s="210"/>
      <c r="F161" s="212" t="s">
        <v>260</v>
      </c>
      <c r="G161" s="210"/>
      <c r="H161" s="213" t="n">
        <v>342.816</v>
      </c>
      <c r="J161" s="210"/>
      <c r="K161" s="210"/>
      <c r="L161" s="214"/>
      <c r="M161" s="215"/>
      <c r="N161" s="210"/>
      <c r="O161" s="210"/>
      <c r="P161" s="210"/>
      <c r="Q161" s="210"/>
      <c r="R161" s="210"/>
      <c r="S161" s="210"/>
      <c r="T161" s="216"/>
      <c r="AT161" s="217" t="s">
        <v>166</v>
      </c>
      <c r="AU161" s="217" t="s">
        <v>23</v>
      </c>
      <c r="AV161" s="217" t="s">
        <v>23</v>
      </c>
      <c r="AW161" s="217" t="s">
        <v>77</v>
      </c>
      <c r="AX161" s="217" t="s">
        <v>24</v>
      </c>
      <c r="AY161" s="217" t="s">
        <v>155</v>
      </c>
    </row>
    <row r="162" s="180" customFormat="true" ht="30.6" hidden="false" customHeight="true" outlineLevel="0" collapsed="false">
      <c r="B162" s="181"/>
      <c r="C162" s="182"/>
      <c r="D162" s="182" t="s">
        <v>76</v>
      </c>
      <c r="E162" s="191" t="s">
        <v>162</v>
      </c>
      <c r="F162" s="191" t="s">
        <v>261</v>
      </c>
      <c r="G162" s="182"/>
      <c r="H162" s="182"/>
      <c r="J162" s="192" t="n">
        <f aca="false">$BK$162</f>
        <v>0</v>
      </c>
      <c r="K162" s="182"/>
      <c r="L162" s="185"/>
      <c r="M162" s="186"/>
      <c r="N162" s="182"/>
      <c r="O162" s="182"/>
      <c r="P162" s="187" t="n">
        <f aca="false">SUM($P$163:$P$167)</f>
        <v>0</v>
      </c>
      <c r="Q162" s="182"/>
      <c r="R162" s="187" t="n">
        <f aca="false">SUM($R$163:$R$167)</f>
        <v>0</v>
      </c>
      <c r="S162" s="182"/>
      <c r="T162" s="188" t="n">
        <f aca="false">SUM($T$163:$T$167)</f>
        <v>0</v>
      </c>
      <c r="AR162" s="189" t="s">
        <v>24</v>
      </c>
      <c r="AT162" s="189" t="s">
        <v>76</v>
      </c>
      <c r="AU162" s="189" t="s">
        <v>24</v>
      </c>
      <c r="AY162" s="189" t="s">
        <v>155</v>
      </c>
      <c r="BK162" s="190" t="n">
        <f aca="false">SUM($BK$163:$BK$167)</f>
        <v>0</v>
      </c>
    </row>
    <row r="163" s="12" customFormat="true" ht="13.8" hidden="false" customHeight="true" outlineLevel="0" collapsed="false">
      <c r="B163" s="115"/>
      <c r="C163" s="193" t="s">
        <v>262</v>
      </c>
      <c r="D163" s="193" t="s">
        <v>157</v>
      </c>
      <c r="E163" s="194" t="s">
        <v>263</v>
      </c>
      <c r="F163" s="195" t="s">
        <v>264</v>
      </c>
      <c r="G163" s="196" t="s">
        <v>160</v>
      </c>
      <c r="H163" s="197" t="n">
        <v>25.057</v>
      </c>
      <c r="I163" s="198"/>
      <c r="J163" s="199" t="n">
        <f aca="false">ROUND($I$163*$H$163,2)</f>
        <v>0</v>
      </c>
      <c r="K163" s="195" t="s">
        <v>176</v>
      </c>
      <c r="L163" s="167"/>
      <c r="M163" s="200"/>
      <c r="N163" s="201" t="s">
        <v>48</v>
      </c>
      <c r="O163" s="116"/>
      <c r="P163" s="116"/>
      <c r="Q163" s="202" t="n">
        <v>0</v>
      </c>
      <c r="R163" s="202" t="n">
        <f aca="false">$Q$163*$H$163</f>
        <v>0</v>
      </c>
      <c r="S163" s="202" t="n">
        <v>0</v>
      </c>
      <c r="T163" s="203" t="n">
        <f aca="false">$S$163*$H$163</f>
        <v>0</v>
      </c>
      <c r="AR163" s="122" t="s">
        <v>162</v>
      </c>
      <c r="AT163" s="122" t="s">
        <v>157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265</v>
      </c>
    </row>
    <row r="164" s="12" customFormat="true" ht="14.4" hidden="false" customHeight="true" outlineLevel="0" collapsed="false">
      <c r="B164" s="115"/>
      <c r="C164" s="116"/>
      <c r="D164" s="205" t="s">
        <v>164</v>
      </c>
      <c r="E164" s="116"/>
      <c r="F164" s="206" t="s">
        <v>266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67</v>
      </c>
      <c r="G165" s="210"/>
      <c r="H165" s="213" t="n">
        <v>1.875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209"/>
      <c r="C166" s="210"/>
      <c r="D166" s="211" t="s">
        <v>166</v>
      </c>
      <c r="E166" s="210"/>
      <c r="F166" s="212" t="s">
        <v>268</v>
      </c>
      <c r="G166" s="210"/>
      <c r="H166" s="213" t="n">
        <v>1.125</v>
      </c>
      <c r="J166" s="210"/>
      <c r="K166" s="210"/>
      <c r="L166" s="214"/>
      <c r="M166" s="215"/>
      <c r="N166" s="210"/>
      <c r="O166" s="210"/>
      <c r="P166" s="210"/>
      <c r="Q166" s="210"/>
      <c r="R166" s="210"/>
      <c r="S166" s="210"/>
      <c r="T166" s="216"/>
      <c r="AT166" s="217" t="s">
        <v>166</v>
      </c>
      <c r="AU166" s="217" t="s">
        <v>23</v>
      </c>
      <c r="AV166" s="217" t="s">
        <v>23</v>
      </c>
      <c r="AW166" s="217" t="s">
        <v>129</v>
      </c>
      <c r="AX166" s="217" t="s">
        <v>77</v>
      </c>
      <c r="AY166" s="217" t="s">
        <v>155</v>
      </c>
    </row>
    <row r="167" s="12" customFormat="true" ht="13.8" hidden="false" customHeight="true" outlineLevel="0" collapsed="false">
      <c r="B167" s="209"/>
      <c r="C167" s="210"/>
      <c r="D167" s="211" t="s">
        <v>166</v>
      </c>
      <c r="E167" s="210"/>
      <c r="F167" s="212" t="s">
        <v>269</v>
      </c>
      <c r="G167" s="210"/>
      <c r="H167" s="213" t="n">
        <v>22.057</v>
      </c>
      <c r="J167" s="210"/>
      <c r="K167" s="210"/>
      <c r="L167" s="214"/>
      <c r="M167" s="215"/>
      <c r="N167" s="210"/>
      <c r="O167" s="210"/>
      <c r="P167" s="210"/>
      <c r="Q167" s="210"/>
      <c r="R167" s="210"/>
      <c r="S167" s="210"/>
      <c r="T167" s="216"/>
      <c r="AT167" s="217" t="s">
        <v>166</v>
      </c>
      <c r="AU167" s="217" t="s">
        <v>23</v>
      </c>
      <c r="AV167" s="217" t="s">
        <v>23</v>
      </c>
      <c r="AW167" s="217" t="s">
        <v>129</v>
      </c>
      <c r="AX167" s="217" t="s">
        <v>77</v>
      </c>
      <c r="AY167" s="217" t="s">
        <v>155</v>
      </c>
    </row>
    <row r="168" s="180" customFormat="true" ht="30.6" hidden="false" customHeight="true" outlineLevel="0" collapsed="false">
      <c r="B168" s="181"/>
      <c r="C168" s="182"/>
      <c r="D168" s="182" t="s">
        <v>76</v>
      </c>
      <c r="E168" s="191" t="s">
        <v>207</v>
      </c>
      <c r="F168" s="191" t="s">
        <v>270</v>
      </c>
      <c r="G168" s="182"/>
      <c r="H168" s="182"/>
      <c r="J168" s="192" t="n">
        <f aca="false">$BK$168</f>
        <v>0</v>
      </c>
      <c r="K168" s="182"/>
      <c r="L168" s="185"/>
      <c r="M168" s="186"/>
      <c r="N168" s="182"/>
      <c r="O168" s="182"/>
      <c r="P168" s="187" t="n">
        <f aca="false">SUM($P$169:$P$190)</f>
        <v>0</v>
      </c>
      <c r="Q168" s="182"/>
      <c r="R168" s="187" t="n">
        <f aca="false">SUM($R$169:$R$190)</f>
        <v>0.3865297</v>
      </c>
      <c r="S168" s="182"/>
      <c r="T168" s="188" t="n">
        <f aca="false">SUM($T$169:$T$190)</f>
        <v>0</v>
      </c>
      <c r="AR168" s="189" t="s">
        <v>24</v>
      </c>
      <c r="AT168" s="189" t="s">
        <v>76</v>
      </c>
      <c r="AU168" s="189" t="s">
        <v>24</v>
      </c>
      <c r="AY168" s="189" t="s">
        <v>155</v>
      </c>
      <c r="BK168" s="190" t="n">
        <f aca="false">SUM($BK$169:$BK$190)</f>
        <v>0</v>
      </c>
    </row>
    <row r="169" s="12" customFormat="true" ht="13.8" hidden="false" customHeight="true" outlineLevel="0" collapsed="false">
      <c r="B169" s="115"/>
      <c r="C169" s="193" t="s">
        <v>271</v>
      </c>
      <c r="D169" s="193" t="s">
        <v>157</v>
      </c>
      <c r="E169" s="194" t="s">
        <v>272</v>
      </c>
      <c r="F169" s="195" t="s">
        <v>273</v>
      </c>
      <c r="G169" s="196" t="s">
        <v>274</v>
      </c>
      <c r="H169" s="197" t="n">
        <v>227.985</v>
      </c>
      <c r="I169" s="198"/>
      <c r="J169" s="199" t="n">
        <f aca="false">ROUND($I$169*$H$169,2)</f>
        <v>0</v>
      </c>
      <c r="K169" s="195" t="s">
        <v>161</v>
      </c>
      <c r="L169" s="167"/>
      <c r="M169" s="200"/>
      <c r="N169" s="201" t="s">
        <v>48</v>
      </c>
      <c r="O169" s="116"/>
      <c r="P169" s="116"/>
      <c r="Q169" s="202" t="n">
        <v>0</v>
      </c>
      <c r="R169" s="202" t="n">
        <f aca="false">$Q$169*$H$169</f>
        <v>0</v>
      </c>
      <c r="S169" s="202" t="n">
        <v>0</v>
      </c>
      <c r="T169" s="203" t="n">
        <f aca="false">$S$169*$H$169</f>
        <v>0</v>
      </c>
      <c r="AR169" s="122" t="s">
        <v>162</v>
      </c>
      <c r="AT169" s="122" t="s">
        <v>157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275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276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18"/>
      <c r="C171" s="219"/>
      <c r="D171" s="211" t="s">
        <v>166</v>
      </c>
      <c r="E171" s="219"/>
      <c r="F171" s="220" t="s">
        <v>185</v>
      </c>
      <c r="G171" s="219"/>
      <c r="H171" s="219"/>
      <c r="J171" s="219"/>
      <c r="K171" s="219"/>
      <c r="L171" s="221"/>
      <c r="M171" s="222"/>
      <c r="N171" s="219"/>
      <c r="O171" s="219"/>
      <c r="P171" s="219"/>
      <c r="Q171" s="219"/>
      <c r="R171" s="219"/>
      <c r="S171" s="219"/>
      <c r="T171" s="223"/>
      <c r="AT171" s="224" t="s">
        <v>166</v>
      </c>
      <c r="AU171" s="224" t="s">
        <v>23</v>
      </c>
      <c r="AV171" s="224" t="s">
        <v>24</v>
      </c>
      <c r="AW171" s="224" t="s">
        <v>129</v>
      </c>
      <c r="AX171" s="224" t="s">
        <v>77</v>
      </c>
      <c r="AY171" s="224" t="s">
        <v>155</v>
      </c>
    </row>
    <row r="172" s="12" customFormat="true" ht="13.8" hidden="false" customHeight="true" outlineLevel="0" collapsed="false">
      <c r="B172" s="209"/>
      <c r="C172" s="210"/>
      <c r="D172" s="211" t="s">
        <v>166</v>
      </c>
      <c r="E172" s="210"/>
      <c r="F172" s="212" t="s">
        <v>277</v>
      </c>
      <c r="G172" s="210"/>
      <c r="H172" s="213" t="n">
        <v>227.985</v>
      </c>
      <c r="J172" s="210"/>
      <c r="K172" s="210"/>
      <c r="L172" s="214"/>
      <c r="M172" s="215"/>
      <c r="N172" s="210"/>
      <c r="O172" s="210"/>
      <c r="P172" s="210"/>
      <c r="Q172" s="210"/>
      <c r="R172" s="210"/>
      <c r="S172" s="210"/>
      <c r="T172" s="216"/>
      <c r="AT172" s="217" t="s">
        <v>166</v>
      </c>
      <c r="AU172" s="217" t="s">
        <v>23</v>
      </c>
      <c r="AV172" s="217" t="s">
        <v>23</v>
      </c>
      <c r="AW172" s="217" t="s">
        <v>129</v>
      </c>
      <c r="AX172" s="217" t="s">
        <v>77</v>
      </c>
      <c r="AY172" s="217" t="s">
        <v>155</v>
      </c>
    </row>
    <row r="173" s="12" customFormat="true" ht="13.8" hidden="false" customHeight="true" outlineLevel="0" collapsed="false">
      <c r="B173" s="115"/>
      <c r="C173" s="225" t="s">
        <v>278</v>
      </c>
      <c r="D173" s="225" t="s">
        <v>251</v>
      </c>
      <c r="E173" s="226" t="s">
        <v>279</v>
      </c>
      <c r="F173" s="227" t="s">
        <v>280</v>
      </c>
      <c r="G173" s="228" t="s">
        <v>274</v>
      </c>
      <c r="H173" s="229" t="n">
        <v>227.985</v>
      </c>
      <c r="I173" s="230"/>
      <c r="J173" s="231" t="n">
        <f aca="false">ROUND($I$173*$H$173,2)</f>
        <v>0</v>
      </c>
      <c r="K173" s="227" t="s">
        <v>176</v>
      </c>
      <c r="L173" s="232"/>
      <c r="M173" s="233"/>
      <c r="N173" s="234" t="s">
        <v>48</v>
      </c>
      <c r="O173" s="116"/>
      <c r="P173" s="116"/>
      <c r="Q173" s="202" t="n">
        <v>2E-005</v>
      </c>
      <c r="R173" s="202" t="n">
        <f aca="false">$Q$173*$H$173</f>
        <v>0.0045597</v>
      </c>
      <c r="S173" s="202" t="n">
        <v>0</v>
      </c>
      <c r="T173" s="203" t="n">
        <f aca="false">$S$173*$H$173</f>
        <v>0</v>
      </c>
      <c r="AR173" s="122" t="s">
        <v>207</v>
      </c>
      <c r="AT173" s="122" t="s">
        <v>251</v>
      </c>
      <c r="AU173" s="122" t="s">
        <v>23</v>
      </c>
      <c r="AY173" s="12" t="s">
        <v>155</v>
      </c>
      <c r="BE173" s="204" t="n">
        <f aca="false">IF($N$173="základní",$J$173,0)</f>
        <v>0</v>
      </c>
      <c r="BF173" s="204" t="n">
        <f aca="false">IF($N$173="snížená",$J$173,0)</f>
        <v>0</v>
      </c>
      <c r="BG173" s="204" t="n">
        <f aca="false">IF($N$173="zákl. přenesená",$J$173,0)</f>
        <v>0</v>
      </c>
      <c r="BH173" s="204" t="n">
        <f aca="false">IF($N$173="sníž. přenesená",$J$173,0)</f>
        <v>0</v>
      </c>
      <c r="BI173" s="204" t="n">
        <f aca="false">IF($N$173="nulová",$J$173,0)</f>
        <v>0</v>
      </c>
      <c r="BJ173" s="122" t="s">
        <v>24</v>
      </c>
      <c r="BK173" s="204" t="n">
        <f aca="false">ROUND($I$173*$H$173,2)</f>
        <v>0</v>
      </c>
      <c r="BL173" s="122" t="s">
        <v>162</v>
      </c>
      <c r="BM173" s="122" t="s">
        <v>281</v>
      </c>
    </row>
    <row r="174" s="12" customFormat="true" ht="14.4" hidden="false" customHeight="true" outlineLevel="0" collapsed="false">
      <c r="B174" s="115"/>
      <c r="C174" s="116"/>
      <c r="D174" s="205" t="s">
        <v>164</v>
      </c>
      <c r="E174" s="116"/>
      <c r="F174" s="206" t="s">
        <v>282</v>
      </c>
      <c r="G174" s="116"/>
      <c r="H174" s="116"/>
      <c r="J174" s="116"/>
      <c r="K174" s="116"/>
      <c r="L174" s="167"/>
      <c r="M174" s="207"/>
      <c r="N174" s="116"/>
      <c r="O174" s="116"/>
      <c r="P174" s="116"/>
      <c r="Q174" s="116"/>
      <c r="R174" s="116"/>
      <c r="S174" s="116"/>
      <c r="T174" s="208"/>
      <c r="AT174" s="12" t="s">
        <v>164</v>
      </c>
      <c r="AU174" s="12" t="s">
        <v>23</v>
      </c>
    </row>
    <row r="175" s="12" customFormat="true" ht="13.8" hidden="false" customHeight="true" outlineLevel="0" collapsed="false">
      <c r="B175" s="218"/>
      <c r="C175" s="219"/>
      <c r="D175" s="211" t="s">
        <v>166</v>
      </c>
      <c r="E175" s="219"/>
      <c r="F175" s="220" t="s">
        <v>185</v>
      </c>
      <c r="G175" s="219"/>
      <c r="H175" s="219"/>
      <c r="J175" s="219"/>
      <c r="K175" s="219"/>
      <c r="L175" s="221"/>
      <c r="M175" s="222"/>
      <c r="N175" s="219"/>
      <c r="O175" s="219"/>
      <c r="P175" s="219"/>
      <c r="Q175" s="219"/>
      <c r="R175" s="219"/>
      <c r="S175" s="219"/>
      <c r="T175" s="223"/>
      <c r="AT175" s="224" t="s">
        <v>166</v>
      </c>
      <c r="AU175" s="224" t="s">
        <v>23</v>
      </c>
      <c r="AV175" s="224" t="s">
        <v>24</v>
      </c>
      <c r="AW175" s="224" t="s">
        <v>129</v>
      </c>
      <c r="AX175" s="224" t="s">
        <v>77</v>
      </c>
      <c r="AY175" s="224" t="s">
        <v>155</v>
      </c>
    </row>
    <row r="176" s="12" customFormat="true" ht="13.8" hidden="false" customHeight="true" outlineLevel="0" collapsed="false">
      <c r="B176" s="209"/>
      <c r="C176" s="210"/>
      <c r="D176" s="211" t="s">
        <v>166</v>
      </c>
      <c r="E176" s="210"/>
      <c r="F176" s="212" t="s">
        <v>277</v>
      </c>
      <c r="G176" s="210"/>
      <c r="H176" s="213" t="n">
        <v>227.985</v>
      </c>
      <c r="J176" s="210"/>
      <c r="K176" s="210"/>
      <c r="L176" s="214"/>
      <c r="M176" s="215"/>
      <c r="N176" s="210"/>
      <c r="O176" s="210"/>
      <c r="P176" s="210"/>
      <c r="Q176" s="210"/>
      <c r="R176" s="210"/>
      <c r="S176" s="210"/>
      <c r="T176" s="216"/>
      <c r="AT176" s="217" t="s">
        <v>166</v>
      </c>
      <c r="AU176" s="217" t="s">
        <v>23</v>
      </c>
      <c r="AV176" s="217" t="s">
        <v>23</v>
      </c>
      <c r="AW176" s="217" t="s">
        <v>129</v>
      </c>
      <c r="AX176" s="217" t="s">
        <v>77</v>
      </c>
      <c r="AY176" s="217" t="s">
        <v>155</v>
      </c>
    </row>
    <row r="177" s="12" customFormat="true" ht="13.8" hidden="false" customHeight="true" outlineLevel="0" collapsed="false">
      <c r="B177" s="115"/>
      <c r="C177" s="193" t="s">
        <v>283</v>
      </c>
      <c r="D177" s="193" t="s">
        <v>157</v>
      </c>
      <c r="E177" s="194" t="s">
        <v>284</v>
      </c>
      <c r="F177" s="195" t="s">
        <v>285</v>
      </c>
      <c r="G177" s="196" t="s">
        <v>286</v>
      </c>
      <c r="H177" s="197" t="n">
        <v>3</v>
      </c>
      <c r="I177" s="198"/>
      <c r="J177" s="199" t="n">
        <f aca="false">ROUND($I$177*$H$177,2)</f>
        <v>0</v>
      </c>
      <c r="K177" s="195" t="s">
        <v>161</v>
      </c>
      <c r="L177" s="167"/>
      <c r="M177" s="200"/>
      <c r="N177" s="201" t="s">
        <v>48</v>
      </c>
      <c r="O177" s="116"/>
      <c r="P177" s="116"/>
      <c r="Q177" s="202" t="n">
        <v>0.00163</v>
      </c>
      <c r="R177" s="202" t="n">
        <f aca="false">$Q$177*$H$177</f>
        <v>0.00489</v>
      </c>
      <c r="S177" s="202" t="n">
        <v>0</v>
      </c>
      <c r="T177" s="203" t="n">
        <f aca="false">$S$177*$H$177</f>
        <v>0</v>
      </c>
      <c r="AR177" s="122" t="s">
        <v>162</v>
      </c>
      <c r="AT177" s="122" t="s">
        <v>157</v>
      </c>
      <c r="AU177" s="122" t="s">
        <v>23</v>
      </c>
      <c r="AY177" s="12" t="s">
        <v>155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2" t="s">
        <v>24</v>
      </c>
      <c r="BK177" s="204" t="n">
        <f aca="false">ROUND($I$177*$H$177,2)</f>
        <v>0</v>
      </c>
      <c r="BL177" s="122" t="s">
        <v>162</v>
      </c>
      <c r="BM177" s="122" t="s">
        <v>287</v>
      </c>
    </row>
    <row r="178" s="12" customFormat="true" ht="25.2" hidden="false" customHeight="true" outlineLevel="0" collapsed="false">
      <c r="B178" s="115"/>
      <c r="C178" s="116"/>
      <c r="D178" s="205" t="s">
        <v>164</v>
      </c>
      <c r="E178" s="116"/>
      <c r="F178" s="206" t="s">
        <v>288</v>
      </c>
      <c r="G178" s="116"/>
      <c r="H178" s="116"/>
      <c r="J178" s="116"/>
      <c r="K178" s="116"/>
      <c r="L178" s="167"/>
      <c r="M178" s="207"/>
      <c r="N178" s="116"/>
      <c r="O178" s="116"/>
      <c r="P178" s="116"/>
      <c r="Q178" s="116"/>
      <c r="R178" s="116"/>
      <c r="S178" s="116"/>
      <c r="T178" s="208"/>
      <c r="AT178" s="12" t="s">
        <v>164</v>
      </c>
      <c r="AU178" s="12" t="s">
        <v>23</v>
      </c>
    </row>
    <row r="179" s="12" customFormat="true" ht="13.8" hidden="false" customHeight="true" outlineLevel="0" collapsed="false">
      <c r="B179" s="209"/>
      <c r="C179" s="210"/>
      <c r="D179" s="211" t="s">
        <v>166</v>
      </c>
      <c r="E179" s="210"/>
      <c r="F179" s="212" t="s">
        <v>289</v>
      </c>
      <c r="G179" s="210"/>
      <c r="H179" s="213" t="n">
        <v>3</v>
      </c>
      <c r="J179" s="210"/>
      <c r="K179" s="210"/>
      <c r="L179" s="214"/>
      <c r="M179" s="215"/>
      <c r="N179" s="210"/>
      <c r="O179" s="210"/>
      <c r="P179" s="210"/>
      <c r="Q179" s="210"/>
      <c r="R179" s="210"/>
      <c r="S179" s="210"/>
      <c r="T179" s="216"/>
      <c r="AT179" s="217" t="s">
        <v>166</v>
      </c>
      <c r="AU179" s="217" t="s">
        <v>23</v>
      </c>
      <c r="AV179" s="217" t="s">
        <v>23</v>
      </c>
      <c r="AW179" s="217" t="s">
        <v>129</v>
      </c>
      <c r="AX179" s="217" t="s">
        <v>77</v>
      </c>
      <c r="AY179" s="217" t="s">
        <v>155</v>
      </c>
    </row>
    <row r="180" s="12" customFormat="true" ht="13.8" hidden="false" customHeight="true" outlineLevel="0" collapsed="false">
      <c r="B180" s="115"/>
      <c r="C180" s="225" t="s">
        <v>290</v>
      </c>
      <c r="D180" s="225" t="s">
        <v>251</v>
      </c>
      <c r="E180" s="226" t="s">
        <v>291</v>
      </c>
      <c r="F180" s="227" t="s">
        <v>292</v>
      </c>
      <c r="G180" s="228" t="s">
        <v>286</v>
      </c>
      <c r="H180" s="229" t="n">
        <v>3</v>
      </c>
      <c r="I180" s="230"/>
      <c r="J180" s="231" t="n">
        <f aca="false">ROUND($I$180*$H$180,2)</f>
        <v>0</v>
      </c>
      <c r="K180" s="227" t="s">
        <v>161</v>
      </c>
      <c r="L180" s="232"/>
      <c r="M180" s="233"/>
      <c r="N180" s="234" t="s">
        <v>48</v>
      </c>
      <c r="O180" s="116"/>
      <c r="P180" s="116"/>
      <c r="Q180" s="202" t="n">
        <v>0.023</v>
      </c>
      <c r="R180" s="202" t="n">
        <f aca="false">$Q$180*$H$180</f>
        <v>0.069</v>
      </c>
      <c r="S180" s="202" t="n">
        <v>0</v>
      </c>
      <c r="T180" s="203" t="n">
        <f aca="false">$S$180*$H$180</f>
        <v>0</v>
      </c>
      <c r="AR180" s="122" t="s">
        <v>207</v>
      </c>
      <c r="AT180" s="122" t="s">
        <v>251</v>
      </c>
      <c r="AU180" s="122" t="s">
        <v>23</v>
      </c>
      <c r="AY180" s="12" t="s">
        <v>155</v>
      </c>
      <c r="BE180" s="204" t="n">
        <f aca="false">IF($N$180="základní",$J$180,0)</f>
        <v>0</v>
      </c>
      <c r="BF180" s="204" t="n">
        <f aca="false">IF($N$180="snížená",$J$180,0)</f>
        <v>0</v>
      </c>
      <c r="BG180" s="204" t="n">
        <f aca="false">IF($N$180="zákl. přenesená",$J$180,0)</f>
        <v>0</v>
      </c>
      <c r="BH180" s="204" t="n">
        <f aca="false">IF($N$180="sníž. přenesená",$J$180,0)</f>
        <v>0</v>
      </c>
      <c r="BI180" s="204" t="n">
        <f aca="false">IF($N$180="nulová",$J$180,0)</f>
        <v>0</v>
      </c>
      <c r="BJ180" s="122" t="s">
        <v>24</v>
      </c>
      <c r="BK180" s="204" t="n">
        <f aca="false">ROUND($I$180*$H$180,2)</f>
        <v>0</v>
      </c>
      <c r="BL180" s="122" t="s">
        <v>162</v>
      </c>
      <c r="BM180" s="122" t="s">
        <v>293</v>
      </c>
    </row>
    <row r="181" s="12" customFormat="true" ht="36.6" hidden="false" customHeight="true" outlineLevel="0" collapsed="false">
      <c r="B181" s="115"/>
      <c r="C181" s="116"/>
      <c r="D181" s="205" t="s">
        <v>164</v>
      </c>
      <c r="E181" s="116"/>
      <c r="F181" s="206" t="s">
        <v>294</v>
      </c>
      <c r="G181" s="116"/>
      <c r="H181" s="116"/>
      <c r="J181" s="116"/>
      <c r="K181" s="116"/>
      <c r="L181" s="167"/>
      <c r="M181" s="207"/>
      <c r="N181" s="116"/>
      <c r="O181" s="116"/>
      <c r="P181" s="116"/>
      <c r="Q181" s="116"/>
      <c r="R181" s="116"/>
      <c r="S181" s="116"/>
      <c r="T181" s="208"/>
      <c r="AT181" s="12" t="s">
        <v>164</v>
      </c>
      <c r="AU181" s="12" t="s">
        <v>23</v>
      </c>
    </row>
    <row r="182" s="12" customFormat="true" ht="13.8" hidden="false" customHeight="true" outlineLevel="0" collapsed="false">
      <c r="B182" s="209"/>
      <c r="C182" s="210"/>
      <c r="D182" s="211" t="s">
        <v>166</v>
      </c>
      <c r="E182" s="210"/>
      <c r="F182" s="212" t="s">
        <v>289</v>
      </c>
      <c r="G182" s="210"/>
      <c r="H182" s="213" t="n">
        <v>3</v>
      </c>
      <c r="J182" s="210"/>
      <c r="K182" s="210"/>
      <c r="L182" s="214"/>
      <c r="M182" s="215"/>
      <c r="N182" s="210"/>
      <c r="O182" s="210"/>
      <c r="P182" s="210"/>
      <c r="Q182" s="210"/>
      <c r="R182" s="210"/>
      <c r="S182" s="210"/>
      <c r="T182" s="216"/>
      <c r="AT182" s="217" t="s">
        <v>166</v>
      </c>
      <c r="AU182" s="217" t="s">
        <v>23</v>
      </c>
      <c r="AV182" s="217" t="s">
        <v>23</v>
      </c>
      <c r="AW182" s="217" t="s">
        <v>129</v>
      </c>
      <c r="AX182" s="217" t="s">
        <v>77</v>
      </c>
      <c r="AY182" s="217" t="s">
        <v>155</v>
      </c>
    </row>
    <row r="183" s="12" customFormat="true" ht="13.8" hidden="false" customHeight="true" outlineLevel="0" collapsed="false">
      <c r="B183" s="115"/>
      <c r="C183" s="193" t="s">
        <v>8</v>
      </c>
      <c r="D183" s="193" t="s">
        <v>157</v>
      </c>
      <c r="E183" s="194" t="s">
        <v>295</v>
      </c>
      <c r="F183" s="195" t="s">
        <v>296</v>
      </c>
      <c r="G183" s="196" t="s">
        <v>286</v>
      </c>
      <c r="H183" s="197" t="n">
        <v>2</v>
      </c>
      <c r="I183" s="198"/>
      <c r="J183" s="199" t="n">
        <f aca="false">ROUND($I$183*$H$183,2)</f>
        <v>0</v>
      </c>
      <c r="K183" s="195" t="s">
        <v>161</v>
      </c>
      <c r="L183" s="167"/>
      <c r="M183" s="200"/>
      <c r="N183" s="201" t="s">
        <v>48</v>
      </c>
      <c r="O183" s="116"/>
      <c r="P183" s="116"/>
      <c r="Q183" s="202" t="n">
        <v>0.00504</v>
      </c>
      <c r="R183" s="202" t="n">
        <f aca="false">$Q$183*$H$183</f>
        <v>0.01008</v>
      </c>
      <c r="S183" s="202" t="n">
        <v>0</v>
      </c>
      <c r="T183" s="203" t="n">
        <f aca="false">$S$183*$H$183</f>
        <v>0</v>
      </c>
      <c r="AR183" s="122" t="s">
        <v>162</v>
      </c>
      <c r="AT183" s="122" t="s">
        <v>157</v>
      </c>
      <c r="AU183" s="122" t="s">
        <v>23</v>
      </c>
      <c r="AY183" s="12" t="s">
        <v>155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2" t="s">
        <v>24</v>
      </c>
      <c r="BK183" s="204" t="n">
        <f aca="false">ROUND($I$183*$H$183,2)</f>
        <v>0</v>
      </c>
      <c r="BL183" s="122" t="s">
        <v>162</v>
      </c>
      <c r="BM183" s="122" t="s">
        <v>297</v>
      </c>
    </row>
    <row r="184" s="12" customFormat="true" ht="25.2" hidden="false" customHeight="true" outlineLevel="0" collapsed="false">
      <c r="B184" s="115"/>
      <c r="C184" s="116"/>
      <c r="D184" s="205" t="s">
        <v>164</v>
      </c>
      <c r="E184" s="116"/>
      <c r="F184" s="206" t="s">
        <v>298</v>
      </c>
      <c r="G184" s="116"/>
      <c r="H184" s="116"/>
      <c r="J184" s="116"/>
      <c r="K184" s="116"/>
      <c r="L184" s="167"/>
      <c r="M184" s="207"/>
      <c r="N184" s="116"/>
      <c r="O184" s="116"/>
      <c r="P184" s="116"/>
      <c r="Q184" s="116"/>
      <c r="R184" s="116"/>
      <c r="S184" s="116"/>
      <c r="T184" s="208"/>
      <c r="AT184" s="12" t="s">
        <v>164</v>
      </c>
      <c r="AU184" s="12" t="s">
        <v>23</v>
      </c>
    </row>
    <row r="185" s="12" customFormat="true" ht="13.8" hidden="false" customHeight="true" outlineLevel="0" collapsed="false">
      <c r="B185" s="209"/>
      <c r="C185" s="210"/>
      <c r="D185" s="211" t="s">
        <v>166</v>
      </c>
      <c r="E185" s="210"/>
      <c r="F185" s="212" t="s">
        <v>299</v>
      </c>
      <c r="G185" s="210"/>
      <c r="H185" s="213" t="n">
        <v>2</v>
      </c>
      <c r="J185" s="210"/>
      <c r="K185" s="210"/>
      <c r="L185" s="214"/>
      <c r="M185" s="215"/>
      <c r="N185" s="210"/>
      <c r="O185" s="210"/>
      <c r="P185" s="210"/>
      <c r="Q185" s="210"/>
      <c r="R185" s="210"/>
      <c r="S185" s="210"/>
      <c r="T185" s="216"/>
      <c r="AT185" s="217" t="s">
        <v>166</v>
      </c>
      <c r="AU185" s="217" t="s">
        <v>23</v>
      </c>
      <c r="AV185" s="217" t="s">
        <v>23</v>
      </c>
      <c r="AW185" s="217" t="s">
        <v>129</v>
      </c>
      <c r="AX185" s="217" t="s">
        <v>77</v>
      </c>
      <c r="AY185" s="217" t="s">
        <v>155</v>
      </c>
    </row>
    <row r="186" s="12" customFormat="true" ht="13.8" hidden="false" customHeight="true" outlineLevel="0" collapsed="false">
      <c r="B186" s="115"/>
      <c r="C186" s="225" t="s">
        <v>300</v>
      </c>
      <c r="D186" s="225" t="s">
        <v>251</v>
      </c>
      <c r="E186" s="226" t="s">
        <v>301</v>
      </c>
      <c r="F186" s="227" t="s">
        <v>302</v>
      </c>
      <c r="G186" s="228" t="s">
        <v>286</v>
      </c>
      <c r="H186" s="229" t="n">
        <v>2</v>
      </c>
      <c r="I186" s="230"/>
      <c r="J186" s="231" t="n">
        <f aca="false">ROUND($I$186*$H$186,2)</f>
        <v>0</v>
      </c>
      <c r="K186" s="227" t="s">
        <v>161</v>
      </c>
      <c r="L186" s="232"/>
      <c r="M186" s="233"/>
      <c r="N186" s="234" t="s">
        <v>48</v>
      </c>
      <c r="O186" s="116"/>
      <c r="P186" s="116"/>
      <c r="Q186" s="202" t="n">
        <v>0.149</v>
      </c>
      <c r="R186" s="202" t="n">
        <f aca="false">$Q$186*$H$186</f>
        <v>0.298</v>
      </c>
      <c r="S186" s="202" t="n">
        <v>0</v>
      </c>
      <c r="T186" s="203" t="n">
        <f aca="false">$S$186*$H$186</f>
        <v>0</v>
      </c>
      <c r="AR186" s="122" t="s">
        <v>207</v>
      </c>
      <c r="AT186" s="122" t="s">
        <v>251</v>
      </c>
      <c r="AU186" s="122" t="s">
        <v>23</v>
      </c>
      <c r="AY186" s="12" t="s">
        <v>155</v>
      </c>
      <c r="BE186" s="204" t="n">
        <f aca="false">IF($N$186="základní",$J$186,0)</f>
        <v>0</v>
      </c>
      <c r="BF186" s="204" t="n">
        <f aca="false">IF($N$186="snížená",$J$186,0)</f>
        <v>0</v>
      </c>
      <c r="BG186" s="204" t="n">
        <f aca="false">IF($N$186="zákl. přenesená",$J$186,0)</f>
        <v>0</v>
      </c>
      <c r="BH186" s="204" t="n">
        <f aca="false">IF($N$186="sníž. přenesená",$J$186,0)</f>
        <v>0</v>
      </c>
      <c r="BI186" s="204" t="n">
        <f aca="false">IF($N$186="nulová",$J$186,0)</f>
        <v>0</v>
      </c>
      <c r="BJ186" s="122" t="s">
        <v>24</v>
      </c>
      <c r="BK186" s="204" t="n">
        <f aca="false">ROUND($I$186*$H$186,2)</f>
        <v>0</v>
      </c>
      <c r="BL186" s="122" t="s">
        <v>162</v>
      </c>
      <c r="BM186" s="122" t="s">
        <v>303</v>
      </c>
    </row>
    <row r="187" s="12" customFormat="true" ht="36.6" hidden="false" customHeight="true" outlineLevel="0" collapsed="false">
      <c r="B187" s="115"/>
      <c r="C187" s="116"/>
      <c r="D187" s="205" t="s">
        <v>164</v>
      </c>
      <c r="E187" s="116"/>
      <c r="F187" s="206" t="s">
        <v>304</v>
      </c>
      <c r="G187" s="116"/>
      <c r="H187" s="116"/>
      <c r="J187" s="116"/>
      <c r="K187" s="116"/>
      <c r="L187" s="167"/>
      <c r="M187" s="207"/>
      <c r="N187" s="116"/>
      <c r="O187" s="116"/>
      <c r="P187" s="116"/>
      <c r="Q187" s="116"/>
      <c r="R187" s="116"/>
      <c r="S187" s="116"/>
      <c r="T187" s="208"/>
      <c r="AT187" s="12" t="s">
        <v>164</v>
      </c>
      <c r="AU187" s="12" t="s">
        <v>23</v>
      </c>
    </row>
    <row r="188" s="12" customFormat="true" ht="13.8" hidden="false" customHeight="true" outlineLevel="0" collapsed="false">
      <c r="B188" s="209"/>
      <c r="C188" s="210"/>
      <c r="D188" s="211" t="s">
        <v>166</v>
      </c>
      <c r="E188" s="210"/>
      <c r="F188" s="212" t="s">
        <v>299</v>
      </c>
      <c r="G188" s="210"/>
      <c r="H188" s="213" t="n">
        <v>2</v>
      </c>
      <c r="J188" s="210"/>
      <c r="K188" s="210"/>
      <c r="L188" s="214"/>
      <c r="M188" s="215"/>
      <c r="N188" s="210"/>
      <c r="O188" s="210"/>
      <c r="P188" s="210"/>
      <c r="Q188" s="210"/>
      <c r="R188" s="210"/>
      <c r="S188" s="210"/>
      <c r="T188" s="216"/>
      <c r="AT188" s="217" t="s">
        <v>166</v>
      </c>
      <c r="AU188" s="217" t="s">
        <v>23</v>
      </c>
      <c r="AV188" s="217" t="s">
        <v>23</v>
      </c>
      <c r="AW188" s="217" t="s">
        <v>129</v>
      </c>
      <c r="AX188" s="217" t="s">
        <v>77</v>
      </c>
      <c r="AY188" s="217" t="s">
        <v>155</v>
      </c>
    </row>
    <row r="189" s="12" customFormat="true" ht="13.8" hidden="false" customHeight="true" outlineLevel="0" collapsed="false">
      <c r="B189" s="115"/>
      <c r="C189" s="193" t="s">
        <v>305</v>
      </c>
      <c r="D189" s="193" t="s">
        <v>157</v>
      </c>
      <c r="E189" s="194" t="s">
        <v>306</v>
      </c>
      <c r="F189" s="195" t="s">
        <v>307</v>
      </c>
      <c r="G189" s="196" t="s">
        <v>254</v>
      </c>
      <c r="H189" s="197" t="n">
        <v>1.03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</v>
      </c>
      <c r="R189" s="202" t="n">
        <f aca="false">$Q$189*$H$189</f>
        <v>0</v>
      </c>
      <c r="S189" s="202" t="n">
        <v>0</v>
      </c>
      <c r="T189" s="203" t="n">
        <f aca="false">$S$189*$H$189</f>
        <v>0</v>
      </c>
      <c r="AR189" s="122" t="s">
        <v>1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162</v>
      </c>
      <c r="BM189" s="122" t="s">
        <v>308</v>
      </c>
    </row>
    <row r="190" s="12" customFormat="true" ht="25.2" hidden="false" customHeight="true" outlineLevel="0" collapsed="false">
      <c r="B190" s="115"/>
      <c r="C190" s="116"/>
      <c r="D190" s="205" t="s">
        <v>164</v>
      </c>
      <c r="E190" s="116"/>
      <c r="F190" s="206" t="s">
        <v>309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80" customFormat="true" ht="38.4" hidden="false" customHeight="true" outlineLevel="0" collapsed="false">
      <c r="B191" s="181"/>
      <c r="C191" s="182"/>
      <c r="D191" s="182" t="s">
        <v>76</v>
      </c>
      <c r="E191" s="183" t="s">
        <v>310</v>
      </c>
      <c r="F191" s="183" t="s">
        <v>311</v>
      </c>
      <c r="G191" s="182"/>
      <c r="H191" s="182"/>
      <c r="J191" s="184" t="n">
        <f aca="false">$BK$191</f>
        <v>0</v>
      </c>
      <c r="K191" s="182"/>
      <c r="L191" s="185"/>
      <c r="M191" s="186"/>
      <c r="N191" s="182"/>
      <c r="O191" s="182"/>
      <c r="P191" s="187" t="n">
        <f aca="false">$P$192</f>
        <v>0</v>
      </c>
      <c r="Q191" s="182"/>
      <c r="R191" s="187" t="n">
        <f aca="false">$R$192</f>
        <v>0.00207</v>
      </c>
      <c r="S191" s="182"/>
      <c r="T191" s="188" t="n">
        <f aca="false">$T$192</f>
        <v>0</v>
      </c>
      <c r="AR191" s="189" t="s">
        <v>23</v>
      </c>
      <c r="AT191" s="189" t="s">
        <v>76</v>
      </c>
      <c r="AU191" s="189" t="s">
        <v>77</v>
      </c>
      <c r="AY191" s="189" t="s">
        <v>155</v>
      </c>
      <c r="BK191" s="190" t="n">
        <f aca="false">$BK$192</f>
        <v>0</v>
      </c>
    </row>
    <row r="192" s="180" customFormat="true" ht="20.4" hidden="false" customHeight="true" outlineLevel="0" collapsed="false">
      <c r="B192" s="181"/>
      <c r="C192" s="182"/>
      <c r="D192" s="182" t="s">
        <v>76</v>
      </c>
      <c r="E192" s="191" t="s">
        <v>312</v>
      </c>
      <c r="F192" s="191" t="s">
        <v>313</v>
      </c>
      <c r="G192" s="182"/>
      <c r="H192" s="182"/>
      <c r="J192" s="192" t="n">
        <f aca="false">$BK$192</f>
        <v>0</v>
      </c>
      <c r="K192" s="182"/>
      <c r="L192" s="185"/>
      <c r="M192" s="186"/>
      <c r="N192" s="182"/>
      <c r="O192" s="182"/>
      <c r="P192" s="187" t="n">
        <f aca="false">SUM($P$193:$P$198)</f>
        <v>0</v>
      </c>
      <c r="Q192" s="182"/>
      <c r="R192" s="187" t="n">
        <f aca="false">SUM($R$193:$R$198)</f>
        <v>0.00207</v>
      </c>
      <c r="S192" s="182"/>
      <c r="T192" s="188" t="n">
        <f aca="false">SUM($T$193:$T$198)</f>
        <v>0</v>
      </c>
      <c r="AR192" s="189" t="s">
        <v>23</v>
      </c>
      <c r="AT192" s="189" t="s">
        <v>76</v>
      </c>
      <c r="AU192" s="189" t="s">
        <v>24</v>
      </c>
      <c r="AY192" s="189" t="s">
        <v>155</v>
      </c>
      <c r="BK192" s="190" t="n">
        <f aca="false">SUM($BK$193:$BK$198)</f>
        <v>0</v>
      </c>
    </row>
    <row r="193" s="12" customFormat="true" ht="13.8" hidden="false" customHeight="true" outlineLevel="0" collapsed="false">
      <c r="B193" s="115"/>
      <c r="C193" s="193" t="s">
        <v>314</v>
      </c>
      <c r="D193" s="193" t="s">
        <v>157</v>
      </c>
      <c r="E193" s="194" t="s">
        <v>315</v>
      </c>
      <c r="F193" s="195" t="s">
        <v>316</v>
      </c>
      <c r="G193" s="196" t="s">
        <v>286</v>
      </c>
      <c r="H193" s="197" t="n">
        <v>3</v>
      </c>
      <c r="I193" s="198"/>
      <c r="J193" s="199" t="n">
        <f aca="false">ROUND($I$193*$H$193,2)</f>
        <v>0</v>
      </c>
      <c r="K193" s="195" t="s">
        <v>317</v>
      </c>
      <c r="L193" s="167"/>
      <c r="M193" s="200"/>
      <c r="N193" s="201" t="s">
        <v>48</v>
      </c>
      <c r="O193" s="116"/>
      <c r="P193" s="116"/>
      <c r="Q193" s="202" t="n">
        <v>0.00051</v>
      </c>
      <c r="R193" s="202" t="n">
        <f aca="false">$Q$193*$H$193</f>
        <v>0.00153</v>
      </c>
      <c r="S193" s="202" t="n">
        <v>0</v>
      </c>
      <c r="T193" s="203" t="n">
        <f aca="false">$S$193*$H$193</f>
        <v>0</v>
      </c>
      <c r="AR193" s="122" t="s">
        <v>262</v>
      </c>
      <c r="AT193" s="122" t="s">
        <v>157</v>
      </c>
      <c r="AU193" s="122" t="s">
        <v>23</v>
      </c>
      <c r="AY193" s="12" t="s">
        <v>155</v>
      </c>
      <c r="BE193" s="204" t="n">
        <f aca="false">IF($N$193="základní",$J$193,0)</f>
        <v>0</v>
      </c>
      <c r="BF193" s="204" t="n">
        <f aca="false">IF($N$193="snížená",$J$193,0)</f>
        <v>0</v>
      </c>
      <c r="BG193" s="204" t="n">
        <f aca="false">IF($N$193="zákl. přenesená",$J$193,0)</f>
        <v>0</v>
      </c>
      <c r="BH193" s="204" t="n">
        <f aca="false">IF($N$193="sníž. přenesená",$J$193,0)</f>
        <v>0</v>
      </c>
      <c r="BI193" s="204" t="n">
        <f aca="false">IF($N$193="nulová",$J$193,0)</f>
        <v>0</v>
      </c>
      <c r="BJ193" s="122" t="s">
        <v>24</v>
      </c>
      <c r="BK193" s="204" t="n">
        <f aca="false">ROUND($I$193*$H$193,2)</f>
        <v>0</v>
      </c>
      <c r="BL193" s="122" t="s">
        <v>262</v>
      </c>
      <c r="BM193" s="122" t="s">
        <v>318</v>
      </c>
    </row>
    <row r="194" s="12" customFormat="true" ht="25.2" hidden="false" customHeight="true" outlineLevel="0" collapsed="false">
      <c r="B194" s="115"/>
      <c r="C194" s="116"/>
      <c r="D194" s="205" t="s">
        <v>164</v>
      </c>
      <c r="E194" s="116"/>
      <c r="F194" s="206" t="s">
        <v>319</v>
      </c>
      <c r="G194" s="116"/>
      <c r="H194" s="116"/>
      <c r="J194" s="116"/>
      <c r="K194" s="116"/>
      <c r="L194" s="167"/>
      <c r="M194" s="207"/>
      <c r="N194" s="116"/>
      <c r="O194" s="116"/>
      <c r="P194" s="116"/>
      <c r="Q194" s="116"/>
      <c r="R194" s="116"/>
      <c r="S194" s="116"/>
      <c r="T194" s="208"/>
      <c r="AT194" s="12" t="s">
        <v>164</v>
      </c>
      <c r="AU194" s="12" t="s">
        <v>23</v>
      </c>
    </row>
    <row r="195" s="12" customFormat="true" ht="13.8" hidden="false" customHeight="true" outlineLevel="0" collapsed="false">
      <c r="B195" s="209"/>
      <c r="C195" s="210"/>
      <c r="D195" s="211" t="s">
        <v>166</v>
      </c>
      <c r="E195" s="210"/>
      <c r="F195" s="212" t="s">
        <v>289</v>
      </c>
      <c r="G195" s="210"/>
      <c r="H195" s="213" t="n">
        <v>3</v>
      </c>
      <c r="J195" s="210"/>
      <c r="K195" s="210"/>
      <c r="L195" s="214"/>
      <c r="M195" s="215"/>
      <c r="N195" s="210"/>
      <c r="O195" s="210"/>
      <c r="P195" s="210"/>
      <c r="Q195" s="210"/>
      <c r="R195" s="210"/>
      <c r="S195" s="210"/>
      <c r="T195" s="216"/>
      <c r="AT195" s="217" t="s">
        <v>166</v>
      </c>
      <c r="AU195" s="217" t="s">
        <v>23</v>
      </c>
      <c r="AV195" s="217" t="s">
        <v>23</v>
      </c>
      <c r="AW195" s="217" t="s">
        <v>129</v>
      </c>
      <c r="AX195" s="217" t="s">
        <v>77</v>
      </c>
      <c r="AY195" s="217" t="s">
        <v>155</v>
      </c>
    </row>
    <row r="196" s="12" customFormat="true" ht="13.8" hidden="false" customHeight="true" outlineLevel="0" collapsed="false">
      <c r="B196" s="115"/>
      <c r="C196" s="193" t="s">
        <v>320</v>
      </c>
      <c r="D196" s="193" t="s">
        <v>157</v>
      </c>
      <c r="E196" s="194" t="s">
        <v>321</v>
      </c>
      <c r="F196" s="195" t="s">
        <v>322</v>
      </c>
      <c r="G196" s="196" t="s">
        <v>274</v>
      </c>
      <c r="H196" s="197" t="n">
        <v>3</v>
      </c>
      <c r="I196" s="198"/>
      <c r="J196" s="199" t="n">
        <f aca="false">ROUND($I$196*$H$196,2)</f>
        <v>0</v>
      </c>
      <c r="K196" s="195" t="s">
        <v>161</v>
      </c>
      <c r="L196" s="167"/>
      <c r="M196" s="200"/>
      <c r="N196" s="201" t="s">
        <v>48</v>
      </c>
      <c r="O196" s="116"/>
      <c r="P196" s="116"/>
      <c r="Q196" s="202" t="n">
        <v>0.00018</v>
      </c>
      <c r="R196" s="202" t="n">
        <f aca="false">$Q$196*$H$196</f>
        <v>0.00054</v>
      </c>
      <c r="S196" s="202" t="n">
        <v>0</v>
      </c>
      <c r="T196" s="203" t="n">
        <f aca="false">$S$196*$H$196</f>
        <v>0</v>
      </c>
      <c r="AR196" s="122" t="s">
        <v>262</v>
      </c>
      <c r="AT196" s="122" t="s">
        <v>157</v>
      </c>
      <c r="AU196" s="122" t="s">
        <v>23</v>
      </c>
      <c r="AY196" s="12" t="s">
        <v>155</v>
      </c>
      <c r="BE196" s="204" t="n">
        <f aca="false">IF($N$196="základní",$J$196,0)</f>
        <v>0</v>
      </c>
      <c r="BF196" s="204" t="n">
        <f aca="false">IF($N$196="snížená",$J$196,0)</f>
        <v>0</v>
      </c>
      <c r="BG196" s="204" t="n">
        <f aca="false">IF($N$196="zákl. přenesená",$J$196,0)</f>
        <v>0</v>
      </c>
      <c r="BH196" s="204" t="n">
        <f aca="false">IF($N$196="sníž. přenesená",$J$196,0)</f>
        <v>0</v>
      </c>
      <c r="BI196" s="204" t="n">
        <f aca="false">IF($N$196="nulová",$J$196,0)</f>
        <v>0</v>
      </c>
      <c r="BJ196" s="122" t="s">
        <v>24</v>
      </c>
      <c r="BK196" s="204" t="n">
        <f aca="false">ROUND($I$196*$H$196,2)</f>
        <v>0</v>
      </c>
      <c r="BL196" s="122" t="s">
        <v>262</v>
      </c>
      <c r="BM196" s="122" t="s">
        <v>323</v>
      </c>
    </row>
    <row r="197" s="12" customFormat="true" ht="25.2" hidden="false" customHeight="true" outlineLevel="0" collapsed="false">
      <c r="B197" s="115"/>
      <c r="C197" s="116"/>
      <c r="D197" s="205" t="s">
        <v>164</v>
      </c>
      <c r="E197" s="116"/>
      <c r="F197" s="206" t="s">
        <v>324</v>
      </c>
      <c r="G197" s="116"/>
      <c r="H197" s="116"/>
      <c r="J197" s="116"/>
      <c r="K197" s="116"/>
      <c r="L197" s="167"/>
      <c r="M197" s="207"/>
      <c r="N197" s="116"/>
      <c r="O197" s="116"/>
      <c r="P197" s="116"/>
      <c r="Q197" s="116"/>
      <c r="R197" s="116"/>
      <c r="S197" s="116"/>
      <c r="T197" s="208"/>
      <c r="AT197" s="12" t="s">
        <v>164</v>
      </c>
      <c r="AU197" s="12" t="s">
        <v>23</v>
      </c>
    </row>
    <row r="198" s="12" customFormat="true" ht="13.8" hidden="false" customHeight="true" outlineLevel="0" collapsed="false">
      <c r="B198" s="209"/>
      <c r="C198" s="210"/>
      <c r="D198" s="211" t="s">
        <v>166</v>
      </c>
      <c r="E198" s="210"/>
      <c r="F198" s="212" t="s">
        <v>289</v>
      </c>
      <c r="G198" s="210"/>
      <c r="H198" s="213" t="n">
        <v>3</v>
      </c>
      <c r="J198" s="210"/>
      <c r="K198" s="210"/>
      <c r="L198" s="214"/>
      <c r="M198" s="215"/>
      <c r="N198" s="210"/>
      <c r="O198" s="210"/>
      <c r="P198" s="210"/>
      <c r="Q198" s="210"/>
      <c r="R198" s="210"/>
      <c r="S198" s="210"/>
      <c r="T198" s="216"/>
      <c r="AT198" s="217" t="s">
        <v>166</v>
      </c>
      <c r="AU198" s="217" t="s">
        <v>23</v>
      </c>
      <c r="AV198" s="217" t="s">
        <v>23</v>
      </c>
      <c r="AW198" s="217" t="s">
        <v>129</v>
      </c>
      <c r="AX198" s="217" t="s">
        <v>77</v>
      </c>
      <c r="AY198" s="217" t="s">
        <v>155</v>
      </c>
    </row>
    <row r="199" s="180" customFormat="true" ht="38.4" hidden="false" customHeight="true" outlineLevel="0" collapsed="false">
      <c r="B199" s="181"/>
      <c r="C199" s="182"/>
      <c r="D199" s="182" t="s">
        <v>76</v>
      </c>
      <c r="E199" s="183" t="s">
        <v>251</v>
      </c>
      <c r="F199" s="183" t="s">
        <v>325</v>
      </c>
      <c r="G199" s="182"/>
      <c r="H199" s="182"/>
      <c r="J199" s="184" t="n">
        <f aca="false">$BK$199</f>
        <v>0</v>
      </c>
      <c r="K199" s="182"/>
      <c r="L199" s="185"/>
      <c r="M199" s="186"/>
      <c r="N199" s="182"/>
      <c r="O199" s="182"/>
      <c r="P199" s="187" t="n">
        <f aca="false">$P$200</f>
        <v>0</v>
      </c>
      <c r="Q199" s="182"/>
      <c r="R199" s="187" t="n">
        <f aca="false">$R$200</f>
        <v>2.79678886</v>
      </c>
      <c r="S199" s="182"/>
      <c r="T199" s="188" t="n">
        <f aca="false">$T$200</f>
        <v>0</v>
      </c>
      <c r="AR199" s="189" t="s">
        <v>173</v>
      </c>
      <c r="AT199" s="189" t="s">
        <v>76</v>
      </c>
      <c r="AU199" s="189" t="s">
        <v>77</v>
      </c>
      <c r="AY199" s="189" t="s">
        <v>155</v>
      </c>
      <c r="BK199" s="190" t="n">
        <f aca="false">$BK$200</f>
        <v>0</v>
      </c>
    </row>
    <row r="200" s="180" customFormat="true" ht="20.4" hidden="false" customHeight="true" outlineLevel="0" collapsed="false">
      <c r="B200" s="181"/>
      <c r="C200" s="182"/>
      <c r="D200" s="182" t="s">
        <v>76</v>
      </c>
      <c r="E200" s="191" t="s">
        <v>326</v>
      </c>
      <c r="F200" s="191" t="s">
        <v>327</v>
      </c>
      <c r="G200" s="182"/>
      <c r="H200" s="182"/>
      <c r="J200" s="192" t="n">
        <f aca="false">$BK$200</f>
        <v>0</v>
      </c>
      <c r="K200" s="182"/>
      <c r="L200" s="185"/>
      <c r="M200" s="186"/>
      <c r="N200" s="182"/>
      <c r="O200" s="182"/>
      <c r="P200" s="187" t="n">
        <f aca="false">SUM($P$201:$P$264)</f>
        <v>0</v>
      </c>
      <c r="Q200" s="182"/>
      <c r="R200" s="187" t="n">
        <f aca="false">SUM($R$201:$R$264)</f>
        <v>2.79678886</v>
      </c>
      <c r="S200" s="182"/>
      <c r="T200" s="188" t="n">
        <f aca="false">SUM($T$201:$T$264)</f>
        <v>0</v>
      </c>
      <c r="AR200" s="189" t="s">
        <v>173</v>
      </c>
      <c r="AT200" s="189" t="s">
        <v>76</v>
      </c>
      <c r="AU200" s="189" t="s">
        <v>24</v>
      </c>
      <c r="AY200" s="189" t="s">
        <v>155</v>
      </c>
      <c r="BK200" s="190" t="n">
        <f aca="false">SUM($BK$201:$BK$264)</f>
        <v>0</v>
      </c>
    </row>
    <row r="201" s="12" customFormat="true" ht="13.8" hidden="false" customHeight="true" outlineLevel="0" collapsed="false">
      <c r="B201" s="115"/>
      <c r="C201" s="193" t="s">
        <v>328</v>
      </c>
      <c r="D201" s="193" t="s">
        <v>157</v>
      </c>
      <c r="E201" s="194" t="s">
        <v>329</v>
      </c>
      <c r="F201" s="195" t="s">
        <v>330</v>
      </c>
      <c r="G201" s="196" t="s">
        <v>274</v>
      </c>
      <c r="H201" s="197" t="n">
        <v>38</v>
      </c>
      <c r="I201" s="198"/>
      <c r="J201" s="199" t="n">
        <f aca="false">ROUND($I$201*$H$201,2)</f>
        <v>0</v>
      </c>
      <c r="K201" s="195" t="s">
        <v>161</v>
      </c>
      <c r="L201" s="167"/>
      <c r="M201" s="200"/>
      <c r="N201" s="201" t="s">
        <v>48</v>
      </c>
      <c r="O201" s="116"/>
      <c r="P201" s="116"/>
      <c r="Q201" s="202" t="n">
        <v>0.00024</v>
      </c>
      <c r="R201" s="202" t="n">
        <f aca="false">$Q$201*$H$201</f>
        <v>0.00912</v>
      </c>
      <c r="S201" s="202" t="n">
        <v>0</v>
      </c>
      <c r="T201" s="203" t="n">
        <f aca="false">$S$201*$H$201</f>
        <v>0</v>
      </c>
      <c r="AR201" s="122" t="s">
        <v>331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331</v>
      </c>
      <c r="BM201" s="122" t="s">
        <v>332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333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334</v>
      </c>
      <c r="G203" s="210"/>
      <c r="H203" s="213" t="n">
        <v>38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225" t="s">
        <v>335</v>
      </c>
      <c r="D204" s="225" t="s">
        <v>251</v>
      </c>
      <c r="E204" s="226" t="s">
        <v>336</v>
      </c>
      <c r="F204" s="227" t="s">
        <v>337</v>
      </c>
      <c r="G204" s="228" t="s">
        <v>274</v>
      </c>
      <c r="H204" s="229" t="n">
        <v>38</v>
      </c>
      <c r="I204" s="230"/>
      <c r="J204" s="231" t="n">
        <f aca="false">ROUND($I$204*$H$204,2)</f>
        <v>0</v>
      </c>
      <c r="K204" s="227" t="s">
        <v>161</v>
      </c>
      <c r="L204" s="232"/>
      <c r="M204" s="233"/>
      <c r="N204" s="234" t="s">
        <v>48</v>
      </c>
      <c r="O204" s="116"/>
      <c r="P204" s="116"/>
      <c r="Q204" s="202" t="n">
        <v>0.0515</v>
      </c>
      <c r="R204" s="202" t="n">
        <f aca="false">$Q$204*$H$204</f>
        <v>1.957</v>
      </c>
      <c r="S204" s="202" t="n">
        <v>0</v>
      </c>
      <c r="T204" s="203" t="n">
        <f aca="false">$S$204*$H$204</f>
        <v>0</v>
      </c>
      <c r="AR204" s="122" t="s">
        <v>338</v>
      </c>
      <c r="AT204" s="122" t="s">
        <v>251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338</v>
      </c>
      <c r="BM204" s="122" t="s">
        <v>339</v>
      </c>
    </row>
    <row r="205" s="12" customFormat="true" ht="25.2" hidden="false" customHeight="true" outlineLevel="0" collapsed="false">
      <c r="B205" s="115"/>
      <c r="C205" s="116"/>
      <c r="D205" s="205" t="s">
        <v>164</v>
      </c>
      <c r="E205" s="116"/>
      <c r="F205" s="206" t="s">
        <v>340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28.8" hidden="false" customHeight="true" outlineLevel="0" collapsed="false">
      <c r="B206" s="115"/>
      <c r="C206" s="116"/>
      <c r="D206" s="211" t="s">
        <v>341</v>
      </c>
      <c r="E206" s="116"/>
      <c r="F206" s="235" t="s">
        <v>342</v>
      </c>
      <c r="G206" s="116"/>
      <c r="H206" s="116"/>
      <c r="J206" s="116"/>
      <c r="K206" s="116"/>
      <c r="L206" s="167"/>
      <c r="M206" s="207"/>
      <c r="N206" s="116"/>
      <c r="O206" s="116"/>
      <c r="P206" s="116"/>
      <c r="Q206" s="116"/>
      <c r="R206" s="116"/>
      <c r="S206" s="116"/>
      <c r="T206" s="208"/>
      <c r="AT206" s="12" t="s">
        <v>341</v>
      </c>
      <c r="AU206" s="12" t="s">
        <v>23</v>
      </c>
    </row>
    <row r="207" s="12" customFormat="true" ht="13.8" hidden="false" customHeight="true" outlineLevel="0" collapsed="false">
      <c r="B207" s="209"/>
      <c r="C207" s="210"/>
      <c r="D207" s="211" t="s">
        <v>166</v>
      </c>
      <c r="E207" s="210"/>
      <c r="F207" s="212" t="s">
        <v>334</v>
      </c>
      <c r="G207" s="210"/>
      <c r="H207" s="213" t="n">
        <v>38</v>
      </c>
      <c r="J207" s="210"/>
      <c r="K207" s="210"/>
      <c r="L207" s="214"/>
      <c r="M207" s="215"/>
      <c r="N207" s="210"/>
      <c r="O207" s="210"/>
      <c r="P207" s="210"/>
      <c r="Q207" s="210"/>
      <c r="R207" s="210"/>
      <c r="S207" s="210"/>
      <c r="T207" s="216"/>
      <c r="AT207" s="217" t="s">
        <v>166</v>
      </c>
      <c r="AU207" s="217" t="s">
        <v>23</v>
      </c>
      <c r="AV207" s="217" t="s">
        <v>23</v>
      </c>
      <c r="AW207" s="217" t="s">
        <v>129</v>
      </c>
      <c r="AX207" s="217" t="s">
        <v>77</v>
      </c>
      <c r="AY207" s="217" t="s">
        <v>155</v>
      </c>
    </row>
    <row r="208" s="12" customFormat="true" ht="13.8" hidden="false" customHeight="true" outlineLevel="0" collapsed="false">
      <c r="B208" s="115"/>
      <c r="C208" s="193" t="s">
        <v>343</v>
      </c>
      <c r="D208" s="193" t="s">
        <v>157</v>
      </c>
      <c r="E208" s="194" t="s">
        <v>344</v>
      </c>
      <c r="F208" s="195" t="s">
        <v>345</v>
      </c>
      <c r="G208" s="196" t="s">
        <v>286</v>
      </c>
      <c r="H208" s="197" t="n">
        <v>4</v>
      </c>
      <c r="I208" s="198"/>
      <c r="J208" s="199" t="n">
        <f aca="false">ROUND($I$208*$H$208,2)</f>
        <v>0</v>
      </c>
      <c r="K208" s="195"/>
      <c r="L208" s="167"/>
      <c r="M208" s="200"/>
      <c r="N208" s="201" t="s">
        <v>48</v>
      </c>
      <c r="O208" s="116"/>
      <c r="P208" s="116"/>
      <c r="Q208" s="202" t="n">
        <v>0.00026</v>
      </c>
      <c r="R208" s="202" t="n">
        <f aca="false">$Q$208*$H$208</f>
        <v>0.00104</v>
      </c>
      <c r="S208" s="202" t="n">
        <v>0</v>
      </c>
      <c r="T208" s="203" t="n">
        <f aca="false">$S$208*$H$208</f>
        <v>0</v>
      </c>
      <c r="AR208" s="122" t="s">
        <v>331</v>
      </c>
      <c r="AT208" s="122" t="s">
        <v>157</v>
      </c>
      <c r="AU208" s="122" t="s">
        <v>23</v>
      </c>
      <c r="AY208" s="12" t="s">
        <v>155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2" t="s">
        <v>24</v>
      </c>
      <c r="BK208" s="204" t="n">
        <f aca="false">ROUND($I$208*$H$208,2)</f>
        <v>0</v>
      </c>
      <c r="BL208" s="122" t="s">
        <v>331</v>
      </c>
      <c r="BM208" s="122" t="s">
        <v>346</v>
      </c>
    </row>
    <row r="209" s="12" customFormat="true" ht="14.4" hidden="false" customHeight="true" outlineLevel="0" collapsed="false">
      <c r="B209" s="115"/>
      <c r="C209" s="116"/>
      <c r="D209" s="205" t="s">
        <v>164</v>
      </c>
      <c r="E209" s="116"/>
      <c r="F209" s="206" t="s">
        <v>347</v>
      </c>
      <c r="G209" s="116"/>
      <c r="H209" s="116"/>
      <c r="J209" s="116"/>
      <c r="K209" s="116"/>
      <c r="L209" s="167"/>
      <c r="M209" s="207"/>
      <c r="N209" s="116"/>
      <c r="O209" s="116"/>
      <c r="P209" s="116"/>
      <c r="Q209" s="116"/>
      <c r="R209" s="116"/>
      <c r="S209" s="116"/>
      <c r="T209" s="208"/>
      <c r="AT209" s="12" t="s">
        <v>164</v>
      </c>
      <c r="AU209" s="12" t="s">
        <v>23</v>
      </c>
    </row>
    <row r="210" s="12" customFormat="true" ht="13.8" hidden="false" customHeight="true" outlineLevel="0" collapsed="false">
      <c r="B210" s="209"/>
      <c r="C210" s="210"/>
      <c r="D210" s="211" t="s">
        <v>166</v>
      </c>
      <c r="E210" s="210"/>
      <c r="F210" s="212" t="s">
        <v>348</v>
      </c>
      <c r="G210" s="210"/>
      <c r="H210" s="213" t="n">
        <v>4</v>
      </c>
      <c r="J210" s="210"/>
      <c r="K210" s="210"/>
      <c r="L210" s="214"/>
      <c r="M210" s="215"/>
      <c r="N210" s="210"/>
      <c r="O210" s="210"/>
      <c r="P210" s="210"/>
      <c r="Q210" s="210"/>
      <c r="R210" s="210"/>
      <c r="S210" s="210"/>
      <c r="T210" s="216"/>
      <c r="AT210" s="217" t="s">
        <v>166</v>
      </c>
      <c r="AU210" s="217" t="s">
        <v>23</v>
      </c>
      <c r="AV210" s="217" t="s">
        <v>23</v>
      </c>
      <c r="AW210" s="217" t="s">
        <v>129</v>
      </c>
      <c r="AX210" s="217" t="s">
        <v>77</v>
      </c>
      <c r="AY210" s="217" t="s">
        <v>155</v>
      </c>
    </row>
    <row r="211" s="12" customFormat="true" ht="13.8" hidden="false" customHeight="true" outlineLevel="0" collapsed="false">
      <c r="B211" s="115"/>
      <c r="C211" s="225" t="s">
        <v>349</v>
      </c>
      <c r="D211" s="225" t="s">
        <v>251</v>
      </c>
      <c r="E211" s="226" t="s">
        <v>350</v>
      </c>
      <c r="F211" s="227" t="s">
        <v>351</v>
      </c>
      <c r="G211" s="228" t="s">
        <v>286</v>
      </c>
      <c r="H211" s="229" t="n">
        <v>4</v>
      </c>
      <c r="I211" s="230"/>
      <c r="J211" s="231" t="n">
        <f aca="false">ROUND($I$211*$H$211,2)</f>
        <v>0</v>
      </c>
      <c r="K211" s="227"/>
      <c r="L211" s="232"/>
      <c r="M211" s="233"/>
      <c r="N211" s="234" t="s">
        <v>48</v>
      </c>
      <c r="O211" s="116"/>
      <c r="P211" s="116"/>
      <c r="Q211" s="202" t="n">
        <v>0.00135</v>
      </c>
      <c r="R211" s="202" t="n">
        <f aca="false">$Q$211*$H$211</f>
        <v>0.0054</v>
      </c>
      <c r="S211" s="202" t="n">
        <v>0</v>
      </c>
      <c r="T211" s="203" t="n">
        <f aca="false">$S$211*$H$211</f>
        <v>0</v>
      </c>
      <c r="AR211" s="122" t="s">
        <v>338</v>
      </c>
      <c r="AT211" s="122" t="s">
        <v>251</v>
      </c>
      <c r="AU211" s="122" t="s">
        <v>23</v>
      </c>
      <c r="AY211" s="12" t="s">
        <v>155</v>
      </c>
      <c r="BE211" s="204" t="n">
        <f aca="false">IF($N$211="základní",$J$211,0)</f>
        <v>0</v>
      </c>
      <c r="BF211" s="204" t="n">
        <f aca="false">IF($N$211="snížená",$J$211,0)</f>
        <v>0</v>
      </c>
      <c r="BG211" s="204" t="n">
        <f aca="false">IF($N$211="zákl. přenesená",$J$211,0)</f>
        <v>0</v>
      </c>
      <c r="BH211" s="204" t="n">
        <f aca="false">IF($N$211="sníž. přenesená",$J$211,0)</f>
        <v>0</v>
      </c>
      <c r="BI211" s="204" t="n">
        <f aca="false">IF($N$211="nulová",$J$211,0)</f>
        <v>0</v>
      </c>
      <c r="BJ211" s="122" t="s">
        <v>24</v>
      </c>
      <c r="BK211" s="204" t="n">
        <f aca="false">ROUND($I$211*$H$211,2)</f>
        <v>0</v>
      </c>
      <c r="BL211" s="122" t="s">
        <v>338</v>
      </c>
      <c r="BM211" s="122" t="s">
        <v>352</v>
      </c>
    </row>
    <row r="212" s="12" customFormat="true" ht="25.2" hidden="false" customHeight="true" outlineLevel="0" collapsed="false">
      <c r="B212" s="115"/>
      <c r="C212" s="116"/>
      <c r="D212" s="205" t="s">
        <v>164</v>
      </c>
      <c r="E212" s="116"/>
      <c r="F212" s="206" t="s">
        <v>353</v>
      </c>
      <c r="G212" s="116"/>
      <c r="H212" s="116"/>
      <c r="J212" s="116"/>
      <c r="K212" s="116"/>
      <c r="L212" s="167"/>
      <c r="M212" s="207"/>
      <c r="N212" s="116"/>
      <c r="O212" s="116"/>
      <c r="P212" s="116"/>
      <c r="Q212" s="116"/>
      <c r="R212" s="116"/>
      <c r="S212" s="116"/>
      <c r="T212" s="208"/>
      <c r="AT212" s="12" t="s">
        <v>164</v>
      </c>
      <c r="AU212" s="12" t="s">
        <v>23</v>
      </c>
    </row>
    <row r="213" s="12" customFormat="true" ht="13.8" hidden="false" customHeight="true" outlineLevel="0" collapsed="false">
      <c r="B213" s="209"/>
      <c r="C213" s="210"/>
      <c r="D213" s="211" t="s">
        <v>166</v>
      </c>
      <c r="E213" s="210"/>
      <c r="F213" s="212" t="s">
        <v>348</v>
      </c>
      <c r="G213" s="210"/>
      <c r="H213" s="213" t="n">
        <v>4</v>
      </c>
      <c r="J213" s="210"/>
      <c r="K213" s="210"/>
      <c r="L213" s="214"/>
      <c r="M213" s="215"/>
      <c r="N213" s="210"/>
      <c r="O213" s="210"/>
      <c r="P213" s="210"/>
      <c r="Q213" s="210"/>
      <c r="R213" s="210"/>
      <c r="S213" s="210"/>
      <c r="T213" s="216"/>
      <c r="AT213" s="217" t="s">
        <v>166</v>
      </c>
      <c r="AU213" s="217" t="s">
        <v>23</v>
      </c>
      <c r="AV213" s="217" t="s">
        <v>23</v>
      </c>
      <c r="AW213" s="217" t="s">
        <v>129</v>
      </c>
      <c r="AX213" s="217" t="s">
        <v>77</v>
      </c>
      <c r="AY213" s="217" t="s">
        <v>155</v>
      </c>
    </row>
    <row r="214" s="12" customFormat="true" ht="13.8" hidden="false" customHeight="true" outlineLevel="0" collapsed="false">
      <c r="B214" s="115"/>
      <c r="C214" s="193" t="s">
        <v>354</v>
      </c>
      <c r="D214" s="193" t="s">
        <v>157</v>
      </c>
      <c r="E214" s="194" t="s">
        <v>355</v>
      </c>
      <c r="F214" s="195" t="s">
        <v>356</v>
      </c>
      <c r="G214" s="196" t="s">
        <v>274</v>
      </c>
      <c r="H214" s="197" t="n">
        <v>221.532</v>
      </c>
      <c r="I214" s="198"/>
      <c r="J214" s="199" t="n">
        <f aca="false">ROUND($I$214*$H$214,2)</f>
        <v>0</v>
      </c>
      <c r="K214" s="195" t="s">
        <v>161</v>
      </c>
      <c r="L214" s="167"/>
      <c r="M214" s="200"/>
      <c r="N214" s="201" t="s">
        <v>48</v>
      </c>
      <c r="O214" s="116"/>
      <c r="P214" s="116"/>
      <c r="Q214" s="202" t="n">
        <v>0</v>
      </c>
      <c r="R214" s="202" t="n">
        <f aca="false">$Q$214*$H$214</f>
        <v>0</v>
      </c>
      <c r="S214" s="202" t="n">
        <v>0</v>
      </c>
      <c r="T214" s="203" t="n">
        <f aca="false">$S$214*$H$214</f>
        <v>0</v>
      </c>
      <c r="AR214" s="122" t="s">
        <v>331</v>
      </c>
      <c r="AT214" s="122" t="s">
        <v>157</v>
      </c>
      <c r="AU214" s="122" t="s">
        <v>23</v>
      </c>
      <c r="AY214" s="12" t="s">
        <v>155</v>
      </c>
      <c r="BE214" s="204" t="n">
        <f aca="false">IF($N$214="základní",$J$214,0)</f>
        <v>0</v>
      </c>
      <c r="BF214" s="204" t="n">
        <f aca="false">IF($N$214="snížená",$J$214,0)</f>
        <v>0</v>
      </c>
      <c r="BG214" s="204" t="n">
        <f aca="false">IF($N$214="zákl. přenesená",$J$214,0)</f>
        <v>0</v>
      </c>
      <c r="BH214" s="204" t="n">
        <f aca="false">IF($N$214="sníž. přenesená",$J$214,0)</f>
        <v>0</v>
      </c>
      <c r="BI214" s="204" t="n">
        <f aca="false">IF($N$214="nulová",$J$214,0)</f>
        <v>0</v>
      </c>
      <c r="BJ214" s="122" t="s">
        <v>24</v>
      </c>
      <c r="BK214" s="204" t="n">
        <f aca="false">ROUND($I$214*$H$214,2)</f>
        <v>0</v>
      </c>
      <c r="BL214" s="122" t="s">
        <v>331</v>
      </c>
      <c r="BM214" s="122" t="s">
        <v>357</v>
      </c>
    </row>
    <row r="215" s="12" customFormat="true" ht="14.4" hidden="false" customHeight="true" outlineLevel="0" collapsed="false">
      <c r="B215" s="115"/>
      <c r="C215" s="116"/>
      <c r="D215" s="205" t="s">
        <v>164</v>
      </c>
      <c r="E215" s="116"/>
      <c r="F215" s="206" t="s">
        <v>358</v>
      </c>
      <c r="G215" s="116"/>
      <c r="H215" s="116"/>
      <c r="J215" s="116"/>
      <c r="K215" s="116"/>
      <c r="L215" s="167"/>
      <c r="M215" s="207"/>
      <c r="N215" s="116"/>
      <c r="O215" s="116"/>
      <c r="P215" s="116"/>
      <c r="Q215" s="116"/>
      <c r="R215" s="116"/>
      <c r="S215" s="116"/>
      <c r="T215" s="208"/>
      <c r="AT215" s="12" t="s">
        <v>164</v>
      </c>
      <c r="AU215" s="12" t="s">
        <v>23</v>
      </c>
    </row>
    <row r="216" s="12" customFormat="true" ht="13.8" hidden="false" customHeight="true" outlineLevel="0" collapsed="false">
      <c r="B216" s="218"/>
      <c r="C216" s="219"/>
      <c r="D216" s="211" t="s">
        <v>166</v>
      </c>
      <c r="E216" s="219"/>
      <c r="F216" s="220" t="s">
        <v>185</v>
      </c>
      <c r="G216" s="219"/>
      <c r="H216" s="219"/>
      <c r="J216" s="219"/>
      <c r="K216" s="219"/>
      <c r="L216" s="221"/>
      <c r="M216" s="222"/>
      <c r="N216" s="219"/>
      <c r="O216" s="219"/>
      <c r="P216" s="219"/>
      <c r="Q216" s="219"/>
      <c r="R216" s="219"/>
      <c r="S216" s="219"/>
      <c r="T216" s="223"/>
      <c r="AT216" s="224" t="s">
        <v>166</v>
      </c>
      <c r="AU216" s="224" t="s">
        <v>23</v>
      </c>
      <c r="AV216" s="224" t="s">
        <v>24</v>
      </c>
      <c r="AW216" s="224" t="s">
        <v>129</v>
      </c>
      <c r="AX216" s="224" t="s">
        <v>77</v>
      </c>
      <c r="AY216" s="224" t="s">
        <v>155</v>
      </c>
    </row>
    <row r="217" s="12" customFormat="true" ht="13.8" hidden="false" customHeight="true" outlineLevel="0" collapsed="false">
      <c r="B217" s="209"/>
      <c r="C217" s="210"/>
      <c r="D217" s="211" t="s">
        <v>166</v>
      </c>
      <c r="E217" s="210"/>
      <c r="F217" s="212" t="s">
        <v>359</v>
      </c>
      <c r="G217" s="210"/>
      <c r="H217" s="213" t="n">
        <v>221.532</v>
      </c>
      <c r="J217" s="210"/>
      <c r="K217" s="210"/>
      <c r="L217" s="214"/>
      <c r="M217" s="215"/>
      <c r="N217" s="210"/>
      <c r="O217" s="210"/>
      <c r="P217" s="210"/>
      <c r="Q217" s="210"/>
      <c r="R217" s="210"/>
      <c r="S217" s="210"/>
      <c r="T217" s="216"/>
      <c r="AT217" s="217" t="s">
        <v>166</v>
      </c>
      <c r="AU217" s="217" t="s">
        <v>23</v>
      </c>
      <c r="AV217" s="217" t="s">
        <v>23</v>
      </c>
      <c r="AW217" s="217" t="s">
        <v>129</v>
      </c>
      <c r="AX217" s="217" t="s">
        <v>77</v>
      </c>
      <c r="AY217" s="217" t="s">
        <v>155</v>
      </c>
    </row>
    <row r="218" s="12" customFormat="true" ht="13.8" hidden="false" customHeight="true" outlineLevel="0" collapsed="false">
      <c r="B218" s="115"/>
      <c r="C218" s="225" t="s">
        <v>360</v>
      </c>
      <c r="D218" s="225" t="s">
        <v>251</v>
      </c>
      <c r="E218" s="226" t="s">
        <v>361</v>
      </c>
      <c r="F218" s="227" t="s">
        <v>362</v>
      </c>
      <c r="G218" s="228" t="s">
        <v>274</v>
      </c>
      <c r="H218" s="229" t="n">
        <v>221.532</v>
      </c>
      <c r="I218" s="230"/>
      <c r="J218" s="231" t="n">
        <f aca="false">ROUND($I$218*$H$218,2)</f>
        <v>0</v>
      </c>
      <c r="K218" s="227" t="s">
        <v>161</v>
      </c>
      <c r="L218" s="232"/>
      <c r="M218" s="233"/>
      <c r="N218" s="234" t="s">
        <v>48</v>
      </c>
      <c r="O218" s="116"/>
      <c r="P218" s="116"/>
      <c r="Q218" s="202" t="n">
        <v>0.00318</v>
      </c>
      <c r="R218" s="202" t="n">
        <f aca="false">$Q$218*$H$218</f>
        <v>0.70447176</v>
      </c>
      <c r="S218" s="202" t="n">
        <v>0</v>
      </c>
      <c r="T218" s="203" t="n">
        <f aca="false">$S$218*$H$218</f>
        <v>0</v>
      </c>
      <c r="AR218" s="122" t="s">
        <v>338</v>
      </c>
      <c r="AT218" s="122" t="s">
        <v>251</v>
      </c>
      <c r="AU218" s="122" t="s">
        <v>23</v>
      </c>
      <c r="AY218" s="12" t="s">
        <v>155</v>
      </c>
      <c r="BE218" s="204" t="n">
        <f aca="false">IF($N$218="základní",$J$218,0)</f>
        <v>0</v>
      </c>
      <c r="BF218" s="204" t="n">
        <f aca="false">IF($N$218="snížená",$J$218,0)</f>
        <v>0</v>
      </c>
      <c r="BG218" s="204" t="n">
        <f aca="false">IF($N$218="zákl. přenesená",$J$218,0)</f>
        <v>0</v>
      </c>
      <c r="BH218" s="204" t="n">
        <f aca="false">IF($N$218="sníž. přenesená",$J$218,0)</f>
        <v>0</v>
      </c>
      <c r="BI218" s="204" t="n">
        <f aca="false">IF($N$218="nulová",$J$218,0)</f>
        <v>0</v>
      </c>
      <c r="BJ218" s="122" t="s">
        <v>24</v>
      </c>
      <c r="BK218" s="204" t="n">
        <f aca="false">ROUND($I$218*$H$218,2)</f>
        <v>0</v>
      </c>
      <c r="BL218" s="122" t="s">
        <v>338</v>
      </c>
      <c r="BM218" s="122" t="s">
        <v>363</v>
      </c>
    </row>
    <row r="219" s="12" customFormat="true" ht="25.2" hidden="false" customHeight="true" outlineLevel="0" collapsed="false">
      <c r="B219" s="115"/>
      <c r="C219" s="116"/>
      <c r="D219" s="205" t="s">
        <v>164</v>
      </c>
      <c r="E219" s="116"/>
      <c r="F219" s="206" t="s">
        <v>364</v>
      </c>
      <c r="G219" s="116"/>
      <c r="H219" s="116"/>
      <c r="J219" s="116"/>
      <c r="K219" s="116"/>
      <c r="L219" s="167"/>
      <c r="M219" s="207"/>
      <c r="N219" s="116"/>
      <c r="O219" s="116"/>
      <c r="P219" s="116"/>
      <c r="Q219" s="116"/>
      <c r="R219" s="116"/>
      <c r="S219" s="116"/>
      <c r="T219" s="208"/>
      <c r="AT219" s="12" t="s">
        <v>164</v>
      </c>
      <c r="AU219" s="12" t="s">
        <v>23</v>
      </c>
    </row>
    <row r="220" s="12" customFormat="true" ht="28.8" hidden="false" customHeight="true" outlineLevel="0" collapsed="false">
      <c r="B220" s="115"/>
      <c r="C220" s="116"/>
      <c r="D220" s="211" t="s">
        <v>341</v>
      </c>
      <c r="E220" s="116"/>
      <c r="F220" s="235" t="s">
        <v>365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341</v>
      </c>
      <c r="AU220" s="12" t="s">
        <v>23</v>
      </c>
    </row>
    <row r="221" s="12" customFormat="true" ht="13.8" hidden="false" customHeight="true" outlineLevel="0" collapsed="false">
      <c r="B221" s="218"/>
      <c r="C221" s="219"/>
      <c r="D221" s="211" t="s">
        <v>166</v>
      </c>
      <c r="E221" s="219"/>
      <c r="F221" s="220" t="s">
        <v>185</v>
      </c>
      <c r="G221" s="219"/>
      <c r="H221" s="219"/>
      <c r="J221" s="219"/>
      <c r="K221" s="219"/>
      <c r="L221" s="221"/>
      <c r="M221" s="222"/>
      <c r="N221" s="219"/>
      <c r="O221" s="219"/>
      <c r="P221" s="219"/>
      <c r="Q221" s="219"/>
      <c r="R221" s="219"/>
      <c r="S221" s="219"/>
      <c r="T221" s="223"/>
      <c r="AT221" s="224" t="s">
        <v>166</v>
      </c>
      <c r="AU221" s="224" t="s">
        <v>23</v>
      </c>
      <c r="AV221" s="224" t="s">
        <v>24</v>
      </c>
      <c r="AW221" s="224" t="s">
        <v>129</v>
      </c>
      <c r="AX221" s="224" t="s">
        <v>77</v>
      </c>
      <c r="AY221" s="224" t="s">
        <v>155</v>
      </c>
    </row>
    <row r="222" s="12" customFormat="true" ht="13.8" hidden="false" customHeight="true" outlineLevel="0" collapsed="false">
      <c r="B222" s="209"/>
      <c r="C222" s="210"/>
      <c r="D222" s="211" t="s">
        <v>166</v>
      </c>
      <c r="E222" s="210"/>
      <c r="F222" s="212" t="s">
        <v>359</v>
      </c>
      <c r="G222" s="210"/>
      <c r="H222" s="213" t="n">
        <v>221.532</v>
      </c>
      <c r="J222" s="210"/>
      <c r="K222" s="210"/>
      <c r="L222" s="214"/>
      <c r="M222" s="215"/>
      <c r="N222" s="210"/>
      <c r="O222" s="210"/>
      <c r="P222" s="210"/>
      <c r="Q222" s="210"/>
      <c r="R222" s="210"/>
      <c r="S222" s="210"/>
      <c r="T222" s="216"/>
      <c r="AT222" s="217" t="s">
        <v>166</v>
      </c>
      <c r="AU222" s="217" t="s">
        <v>23</v>
      </c>
      <c r="AV222" s="217" t="s">
        <v>23</v>
      </c>
      <c r="AW222" s="217" t="s">
        <v>129</v>
      </c>
      <c r="AX222" s="217" t="s">
        <v>77</v>
      </c>
      <c r="AY222" s="217" t="s">
        <v>155</v>
      </c>
    </row>
    <row r="223" s="12" customFormat="true" ht="13.8" hidden="false" customHeight="true" outlineLevel="0" collapsed="false">
      <c r="B223" s="115"/>
      <c r="C223" s="193" t="s">
        <v>366</v>
      </c>
      <c r="D223" s="193" t="s">
        <v>157</v>
      </c>
      <c r="E223" s="194" t="s">
        <v>367</v>
      </c>
      <c r="F223" s="195" t="s">
        <v>368</v>
      </c>
      <c r="G223" s="196" t="s">
        <v>286</v>
      </c>
      <c r="H223" s="197" t="n">
        <v>8</v>
      </c>
      <c r="I223" s="198"/>
      <c r="J223" s="199" t="n">
        <f aca="false">ROUND($I$223*$H$223,2)</f>
        <v>0</v>
      </c>
      <c r="K223" s="195" t="s">
        <v>161</v>
      </c>
      <c r="L223" s="167"/>
      <c r="M223" s="200"/>
      <c r="N223" s="201" t="s">
        <v>48</v>
      </c>
      <c r="O223" s="116"/>
      <c r="P223" s="116"/>
      <c r="Q223" s="202" t="n">
        <v>0</v>
      </c>
      <c r="R223" s="202" t="n">
        <f aca="false">$Q$223*$H$223</f>
        <v>0</v>
      </c>
      <c r="S223" s="202" t="n">
        <v>0</v>
      </c>
      <c r="T223" s="203" t="n">
        <f aca="false">$S$223*$H$223</f>
        <v>0</v>
      </c>
      <c r="AR223" s="122" t="s">
        <v>331</v>
      </c>
      <c r="AT223" s="122" t="s">
        <v>157</v>
      </c>
      <c r="AU223" s="122" t="s">
        <v>23</v>
      </c>
      <c r="AY223" s="12" t="s">
        <v>155</v>
      </c>
      <c r="BE223" s="204" t="n">
        <f aca="false">IF($N$223="základní",$J$223,0)</f>
        <v>0</v>
      </c>
      <c r="BF223" s="204" t="n">
        <f aca="false">IF($N$223="snížená",$J$223,0)</f>
        <v>0</v>
      </c>
      <c r="BG223" s="204" t="n">
        <f aca="false">IF($N$223="zákl. přenesená",$J$223,0)</f>
        <v>0</v>
      </c>
      <c r="BH223" s="204" t="n">
        <f aca="false">IF($N$223="sníž. přenesená",$J$223,0)</f>
        <v>0</v>
      </c>
      <c r="BI223" s="204" t="n">
        <f aca="false">IF($N$223="nulová",$J$223,0)</f>
        <v>0</v>
      </c>
      <c r="BJ223" s="122" t="s">
        <v>24</v>
      </c>
      <c r="BK223" s="204" t="n">
        <f aca="false">ROUND($I$223*$H$223,2)</f>
        <v>0</v>
      </c>
      <c r="BL223" s="122" t="s">
        <v>331</v>
      </c>
      <c r="BM223" s="122" t="s">
        <v>369</v>
      </c>
    </row>
    <row r="224" s="12" customFormat="true" ht="14.4" hidden="false" customHeight="true" outlineLevel="0" collapsed="false">
      <c r="B224" s="115"/>
      <c r="C224" s="116"/>
      <c r="D224" s="205" t="s">
        <v>164</v>
      </c>
      <c r="E224" s="116"/>
      <c r="F224" s="206" t="s">
        <v>370</v>
      </c>
      <c r="G224" s="116"/>
      <c r="H224" s="116"/>
      <c r="J224" s="116"/>
      <c r="K224" s="116"/>
      <c r="L224" s="167"/>
      <c r="M224" s="207"/>
      <c r="N224" s="116"/>
      <c r="O224" s="116"/>
      <c r="P224" s="116"/>
      <c r="Q224" s="116"/>
      <c r="R224" s="116"/>
      <c r="S224" s="116"/>
      <c r="T224" s="208"/>
      <c r="AT224" s="12" t="s">
        <v>164</v>
      </c>
      <c r="AU224" s="12" t="s">
        <v>23</v>
      </c>
    </row>
    <row r="225" s="12" customFormat="true" ht="13.8" hidden="false" customHeight="true" outlineLevel="0" collapsed="false">
      <c r="B225" s="218"/>
      <c r="C225" s="219"/>
      <c r="D225" s="211" t="s">
        <v>166</v>
      </c>
      <c r="E225" s="219"/>
      <c r="F225" s="220" t="s">
        <v>185</v>
      </c>
      <c r="G225" s="219"/>
      <c r="H225" s="219"/>
      <c r="J225" s="219"/>
      <c r="K225" s="219"/>
      <c r="L225" s="221"/>
      <c r="M225" s="222"/>
      <c r="N225" s="219"/>
      <c r="O225" s="219"/>
      <c r="P225" s="219"/>
      <c r="Q225" s="219"/>
      <c r="R225" s="219"/>
      <c r="S225" s="219"/>
      <c r="T225" s="223"/>
      <c r="AT225" s="224" t="s">
        <v>166</v>
      </c>
      <c r="AU225" s="224" t="s">
        <v>23</v>
      </c>
      <c r="AV225" s="224" t="s">
        <v>24</v>
      </c>
      <c r="AW225" s="224" t="s">
        <v>129</v>
      </c>
      <c r="AX225" s="224" t="s">
        <v>77</v>
      </c>
      <c r="AY225" s="224" t="s">
        <v>155</v>
      </c>
    </row>
    <row r="226" s="12" customFormat="true" ht="13.8" hidden="false" customHeight="true" outlineLevel="0" collapsed="false">
      <c r="B226" s="209"/>
      <c r="C226" s="210"/>
      <c r="D226" s="211" t="s">
        <v>166</v>
      </c>
      <c r="E226" s="210"/>
      <c r="F226" s="212" t="s">
        <v>371</v>
      </c>
      <c r="G226" s="210"/>
      <c r="H226" s="213" t="n">
        <v>8</v>
      </c>
      <c r="J226" s="210"/>
      <c r="K226" s="210"/>
      <c r="L226" s="214"/>
      <c r="M226" s="215"/>
      <c r="N226" s="210"/>
      <c r="O226" s="210"/>
      <c r="P226" s="210"/>
      <c r="Q226" s="210"/>
      <c r="R226" s="210"/>
      <c r="S226" s="210"/>
      <c r="T226" s="216"/>
      <c r="AT226" s="217" t="s">
        <v>166</v>
      </c>
      <c r="AU226" s="217" t="s">
        <v>23</v>
      </c>
      <c r="AV226" s="217" t="s">
        <v>23</v>
      </c>
      <c r="AW226" s="217" t="s">
        <v>129</v>
      </c>
      <c r="AX226" s="217" t="s">
        <v>77</v>
      </c>
      <c r="AY226" s="217" t="s">
        <v>155</v>
      </c>
    </row>
    <row r="227" s="12" customFormat="true" ht="13.8" hidden="false" customHeight="true" outlineLevel="0" collapsed="false">
      <c r="B227" s="115"/>
      <c r="C227" s="193" t="s">
        <v>372</v>
      </c>
      <c r="D227" s="193" t="s">
        <v>157</v>
      </c>
      <c r="E227" s="194" t="s">
        <v>373</v>
      </c>
      <c r="F227" s="195" t="s">
        <v>374</v>
      </c>
      <c r="G227" s="196" t="s">
        <v>286</v>
      </c>
      <c r="H227" s="197" t="n">
        <v>8</v>
      </c>
      <c r="I227" s="198"/>
      <c r="J227" s="199" t="n">
        <f aca="false">ROUND($I$227*$H$227,2)</f>
        <v>0</v>
      </c>
      <c r="K227" s="195"/>
      <c r="L227" s="167"/>
      <c r="M227" s="200"/>
      <c r="N227" s="201" t="s">
        <v>48</v>
      </c>
      <c r="O227" s="116"/>
      <c r="P227" s="116"/>
      <c r="Q227" s="202" t="n">
        <v>0.00347</v>
      </c>
      <c r="R227" s="202" t="n">
        <f aca="false">$Q$227*$H$227</f>
        <v>0.02776</v>
      </c>
      <c r="S227" s="202" t="n">
        <v>0</v>
      </c>
      <c r="T227" s="203" t="n">
        <f aca="false">$S$227*$H$227</f>
        <v>0</v>
      </c>
      <c r="AR227" s="122" t="s">
        <v>331</v>
      </c>
      <c r="AT227" s="122" t="s">
        <v>157</v>
      </c>
      <c r="AU227" s="122" t="s">
        <v>23</v>
      </c>
      <c r="AY227" s="12" t="s">
        <v>155</v>
      </c>
      <c r="BE227" s="204" t="n">
        <f aca="false">IF($N$227="základní",$J$227,0)</f>
        <v>0</v>
      </c>
      <c r="BF227" s="204" t="n">
        <f aca="false">IF($N$227="snížená",$J$227,0)</f>
        <v>0</v>
      </c>
      <c r="BG227" s="204" t="n">
        <f aca="false">IF($N$227="zákl. přenesená",$J$227,0)</f>
        <v>0</v>
      </c>
      <c r="BH227" s="204" t="n">
        <f aca="false">IF($N$227="sníž. přenesená",$J$227,0)</f>
        <v>0</v>
      </c>
      <c r="BI227" s="204" t="n">
        <f aca="false">IF($N$227="nulová",$J$227,0)</f>
        <v>0</v>
      </c>
      <c r="BJ227" s="122" t="s">
        <v>24</v>
      </c>
      <c r="BK227" s="204" t="n">
        <f aca="false">ROUND($I$227*$H$227,2)</f>
        <v>0</v>
      </c>
      <c r="BL227" s="122" t="s">
        <v>331</v>
      </c>
      <c r="BM227" s="122" t="s">
        <v>375</v>
      </c>
    </row>
    <row r="228" s="12" customFormat="true" ht="14.4" hidden="false" customHeight="true" outlineLevel="0" collapsed="false">
      <c r="B228" s="115"/>
      <c r="C228" s="116"/>
      <c r="D228" s="205" t="s">
        <v>164</v>
      </c>
      <c r="E228" s="116"/>
      <c r="F228" s="206" t="s">
        <v>376</v>
      </c>
      <c r="G228" s="116"/>
      <c r="H228" s="116"/>
      <c r="J228" s="116"/>
      <c r="K228" s="116"/>
      <c r="L228" s="167"/>
      <c r="M228" s="207"/>
      <c r="N228" s="116"/>
      <c r="O228" s="116"/>
      <c r="P228" s="116"/>
      <c r="Q228" s="116"/>
      <c r="R228" s="116"/>
      <c r="S228" s="116"/>
      <c r="T228" s="208"/>
      <c r="AT228" s="12" t="s">
        <v>164</v>
      </c>
      <c r="AU228" s="12" t="s">
        <v>23</v>
      </c>
    </row>
    <row r="229" s="12" customFormat="true" ht="13.8" hidden="false" customHeight="true" outlineLevel="0" collapsed="false">
      <c r="B229" s="209"/>
      <c r="C229" s="210"/>
      <c r="D229" s="211" t="s">
        <v>166</v>
      </c>
      <c r="E229" s="210"/>
      <c r="F229" s="212" t="s">
        <v>371</v>
      </c>
      <c r="G229" s="210"/>
      <c r="H229" s="213" t="n">
        <v>8</v>
      </c>
      <c r="J229" s="210"/>
      <c r="K229" s="210"/>
      <c r="L229" s="214"/>
      <c r="M229" s="215"/>
      <c r="N229" s="210"/>
      <c r="O229" s="210"/>
      <c r="P229" s="210"/>
      <c r="Q229" s="210"/>
      <c r="R229" s="210"/>
      <c r="S229" s="210"/>
      <c r="T229" s="216"/>
      <c r="AT229" s="217" t="s">
        <v>166</v>
      </c>
      <c r="AU229" s="217" t="s">
        <v>23</v>
      </c>
      <c r="AV229" s="217" t="s">
        <v>23</v>
      </c>
      <c r="AW229" s="217" t="s">
        <v>129</v>
      </c>
      <c r="AX229" s="217" t="s">
        <v>77</v>
      </c>
      <c r="AY229" s="217" t="s">
        <v>155</v>
      </c>
    </row>
    <row r="230" s="12" customFormat="true" ht="13.8" hidden="false" customHeight="true" outlineLevel="0" collapsed="false">
      <c r="B230" s="115"/>
      <c r="C230" s="193" t="s">
        <v>377</v>
      </c>
      <c r="D230" s="193" t="s">
        <v>157</v>
      </c>
      <c r="E230" s="194" t="s">
        <v>378</v>
      </c>
      <c r="F230" s="195" t="s">
        <v>379</v>
      </c>
      <c r="G230" s="196" t="s">
        <v>286</v>
      </c>
      <c r="H230" s="197" t="n">
        <v>1</v>
      </c>
      <c r="I230" s="198"/>
      <c r="J230" s="199" t="n">
        <f aca="false">ROUND($I$230*$H$230,2)</f>
        <v>0</v>
      </c>
      <c r="K230" s="195" t="s">
        <v>161</v>
      </c>
      <c r="L230" s="167"/>
      <c r="M230" s="200"/>
      <c r="N230" s="201" t="s">
        <v>48</v>
      </c>
      <c r="O230" s="116"/>
      <c r="P230" s="116"/>
      <c r="Q230" s="202" t="n">
        <v>6E-005</v>
      </c>
      <c r="R230" s="202" t="n">
        <f aca="false">$Q$230*$H$230</f>
        <v>6E-005</v>
      </c>
      <c r="S230" s="202" t="n">
        <v>0</v>
      </c>
      <c r="T230" s="203" t="n">
        <f aca="false">$S$230*$H$230</f>
        <v>0</v>
      </c>
      <c r="AR230" s="122" t="s">
        <v>331</v>
      </c>
      <c r="AT230" s="122" t="s">
        <v>157</v>
      </c>
      <c r="AU230" s="122" t="s">
        <v>23</v>
      </c>
      <c r="AY230" s="12" t="s">
        <v>155</v>
      </c>
      <c r="BE230" s="204" t="n">
        <f aca="false">IF($N$230="základní",$J$230,0)</f>
        <v>0</v>
      </c>
      <c r="BF230" s="204" t="n">
        <f aca="false">IF($N$230="snížená",$J$230,0)</f>
        <v>0</v>
      </c>
      <c r="BG230" s="204" t="n">
        <f aca="false">IF($N$230="zákl. přenesená",$J$230,0)</f>
        <v>0</v>
      </c>
      <c r="BH230" s="204" t="n">
        <f aca="false">IF($N$230="sníž. přenesená",$J$230,0)</f>
        <v>0</v>
      </c>
      <c r="BI230" s="204" t="n">
        <f aca="false">IF($N$230="nulová",$J$230,0)</f>
        <v>0</v>
      </c>
      <c r="BJ230" s="122" t="s">
        <v>24</v>
      </c>
      <c r="BK230" s="204" t="n">
        <f aca="false">ROUND($I$230*$H$230,2)</f>
        <v>0</v>
      </c>
      <c r="BL230" s="122" t="s">
        <v>331</v>
      </c>
      <c r="BM230" s="122" t="s">
        <v>380</v>
      </c>
    </row>
    <row r="231" s="12" customFormat="true" ht="14.4" hidden="false" customHeight="true" outlineLevel="0" collapsed="false">
      <c r="B231" s="115"/>
      <c r="C231" s="116"/>
      <c r="D231" s="205" t="s">
        <v>164</v>
      </c>
      <c r="E231" s="116"/>
      <c r="F231" s="206" t="s">
        <v>381</v>
      </c>
      <c r="G231" s="116"/>
      <c r="H231" s="116"/>
      <c r="J231" s="116"/>
      <c r="K231" s="116"/>
      <c r="L231" s="167"/>
      <c r="M231" s="207"/>
      <c r="N231" s="116"/>
      <c r="O231" s="116"/>
      <c r="P231" s="116"/>
      <c r="Q231" s="116"/>
      <c r="R231" s="116"/>
      <c r="S231" s="116"/>
      <c r="T231" s="208"/>
      <c r="AT231" s="12" t="s">
        <v>164</v>
      </c>
      <c r="AU231" s="12" t="s">
        <v>23</v>
      </c>
    </row>
    <row r="232" s="12" customFormat="true" ht="13.8" hidden="false" customHeight="true" outlineLevel="0" collapsed="false">
      <c r="B232" s="209"/>
      <c r="C232" s="210"/>
      <c r="D232" s="211" t="s">
        <v>166</v>
      </c>
      <c r="E232" s="210"/>
      <c r="F232" s="212" t="s">
        <v>24</v>
      </c>
      <c r="G232" s="210"/>
      <c r="H232" s="213" t="n">
        <v>1</v>
      </c>
      <c r="J232" s="210"/>
      <c r="K232" s="210"/>
      <c r="L232" s="214"/>
      <c r="M232" s="215"/>
      <c r="N232" s="210"/>
      <c r="O232" s="210"/>
      <c r="P232" s="210"/>
      <c r="Q232" s="210"/>
      <c r="R232" s="210"/>
      <c r="S232" s="210"/>
      <c r="T232" s="216"/>
      <c r="AT232" s="217" t="s">
        <v>166</v>
      </c>
      <c r="AU232" s="217" t="s">
        <v>23</v>
      </c>
      <c r="AV232" s="217" t="s">
        <v>23</v>
      </c>
      <c r="AW232" s="217" t="s">
        <v>129</v>
      </c>
      <c r="AX232" s="217" t="s">
        <v>77</v>
      </c>
      <c r="AY232" s="217" t="s">
        <v>155</v>
      </c>
    </row>
    <row r="233" s="12" customFormat="true" ht="13.8" hidden="false" customHeight="true" outlineLevel="0" collapsed="false">
      <c r="B233" s="115"/>
      <c r="C233" s="193" t="s">
        <v>382</v>
      </c>
      <c r="D233" s="193" t="s">
        <v>157</v>
      </c>
      <c r="E233" s="194" t="s">
        <v>383</v>
      </c>
      <c r="F233" s="195" t="s">
        <v>384</v>
      </c>
      <c r="G233" s="196" t="s">
        <v>202</v>
      </c>
      <c r="H233" s="197" t="n">
        <v>6</v>
      </c>
      <c r="I233" s="198"/>
      <c r="J233" s="199" t="n">
        <f aca="false">ROUND($I$233*$H$233,2)</f>
        <v>0</v>
      </c>
      <c r="K233" s="195" t="s">
        <v>161</v>
      </c>
      <c r="L233" s="167"/>
      <c r="M233" s="200"/>
      <c r="N233" s="201" t="s">
        <v>48</v>
      </c>
      <c r="O233" s="116"/>
      <c r="P233" s="116"/>
      <c r="Q233" s="202" t="n">
        <v>0.00148</v>
      </c>
      <c r="R233" s="202" t="n">
        <f aca="false">$Q$233*$H$233</f>
        <v>0.00888</v>
      </c>
      <c r="S233" s="202" t="n">
        <v>0</v>
      </c>
      <c r="T233" s="203" t="n">
        <f aca="false">$S$233*$H$233</f>
        <v>0</v>
      </c>
      <c r="AR233" s="122" t="s">
        <v>331</v>
      </c>
      <c r="AT233" s="122" t="s">
        <v>157</v>
      </c>
      <c r="AU233" s="122" t="s">
        <v>23</v>
      </c>
      <c r="AY233" s="12" t="s">
        <v>155</v>
      </c>
      <c r="BE233" s="204" t="n">
        <f aca="false">IF($N$233="základní",$J$233,0)</f>
        <v>0</v>
      </c>
      <c r="BF233" s="204" t="n">
        <f aca="false">IF($N$233="snížená",$J$233,0)</f>
        <v>0</v>
      </c>
      <c r="BG233" s="204" t="n">
        <f aca="false">IF($N$233="zákl. přenesená",$J$233,0)</f>
        <v>0</v>
      </c>
      <c r="BH233" s="204" t="n">
        <f aca="false">IF($N$233="sníž. přenesená",$J$233,0)</f>
        <v>0</v>
      </c>
      <c r="BI233" s="204" t="n">
        <f aca="false">IF($N$233="nulová",$J$233,0)</f>
        <v>0</v>
      </c>
      <c r="BJ233" s="122" t="s">
        <v>24</v>
      </c>
      <c r="BK233" s="204" t="n">
        <f aca="false">ROUND($I$233*$H$233,2)</f>
        <v>0</v>
      </c>
      <c r="BL233" s="122" t="s">
        <v>331</v>
      </c>
      <c r="BM233" s="122" t="s">
        <v>385</v>
      </c>
    </row>
    <row r="234" s="12" customFormat="true" ht="14.4" hidden="false" customHeight="true" outlineLevel="0" collapsed="false">
      <c r="B234" s="115"/>
      <c r="C234" s="116"/>
      <c r="D234" s="205" t="s">
        <v>164</v>
      </c>
      <c r="E234" s="116"/>
      <c r="F234" s="206" t="s">
        <v>386</v>
      </c>
      <c r="G234" s="116"/>
      <c r="H234" s="116"/>
      <c r="J234" s="116"/>
      <c r="K234" s="116"/>
      <c r="L234" s="167"/>
      <c r="M234" s="207"/>
      <c r="N234" s="116"/>
      <c r="O234" s="116"/>
      <c r="P234" s="116"/>
      <c r="Q234" s="116"/>
      <c r="R234" s="116"/>
      <c r="S234" s="116"/>
      <c r="T234" s="208"/>
      <c r="AT234" s="12" t="s">
        <v>164</v>
      </c>
      <c r="AU234" s="12" t="s">
        <v>23</v>
      </c>
    </row>
    <row r="235" s="12" customFormat="true" ht="13.8" hidden="false" customHeight="true" outlineLevel="0" collapsed="false">
      <c r="B235" s="209"/>
      <c r="C235" s="210"/>
      <c r="D235" s="211" t="s">
        <v>166</v>
      </c>
      <c r="E235" s="210"/>
      <c r="F235" s="212" t="s">
        <v>387</v>
      </c>
      <c r="G235" s="210"/>
      <c r="H235" s="213" t="n">
        <v>6</v>
      </c>
      <c r="J235" s="210"/>
      <c r="K235" s="210"/>
      <c r="L235" s="214"/>
      <c r="M235" s="215"/>
      <c r="N235" s="210"/>
      <c r="O235" s="210"/>
      <c r="P235" s="210"/>
      <c r="Q235" s="210"/>
      <c r="R235" s="210"/>
      <c r="S235" s="210"/>
      <c r="T235" s="216"/>
      <c r="AT235" s="217" t="s">
        <v>166</v>
      </c>
      <c r="AU235" s="217" t="s">
        <v>23</v>
      </c>
      <c r="AV235" s="217" t="s">
        <v>23</v>
      </c>
      <c r="AW235" s="217" t="s">
        <v>129</v>
      </c>
      <c r="AX235" s="217" t="s">
        <v>77</v>
      </c>
      <c r="AY235" s="217" t="s">
        <v>155</v>
      </c>
    </row>
    <row r="236" s="12" customFormat="true" ht="13.8" hidden="false" customHeight="true" outlineLevel="0" collapsed="false">
      <c r="B236" s="115"/>
      <c r="C236" s="193" t="s">
        <v>388</v>
      </c>
      <c r="D236" s="193" t="s">
        <v>157</v>
      </c>
      <c r="E236" s="194" t="s">
        <v>389</v>
      </c>
      <c r="F236" s="195" t="s">
        <v>390</v>
      </c>
      <c r="G236" s="196" t="s">
        <v>202</v>
      </c>
      <c r="H236" s="197" t="n">
        <v>6</v>
      </c>
      <c r="I236" s="198"/>
      <c r="J236" s="199" t="n">
        <f aca="false">ROUND($I$236*$H$236,2)</f>
        <v>0</v>
      </c>
      <c r="K236" s="195" t="s">
        <v>161</v>
      </c>
      <c r="L236" s="167"/>
      <c r="M236" s="200"/>
      <c r="N236" s="201" t="s">
        <v>48</v>
      </c>
      <c r="O236" s="116"/>
      <c r="P236" s="116"/>
      <c r="Q236" s="202" t="n">
        <v>0.00079</v>
      </c>
      <c r="R236" s="202" t="n">
        <f aca="false">$Q$236*$H$236</f>
        <v>0.00474</v>
      </c>
      <c r="S236" s="202" t="n">
        <v>0</v>
      </c>
      <c r="T236" s="203" t="n">
        <f aca="false">$S$236*$H$236</f>
        <v>0</v>
      </c>
      <c r="AR236" s="122" t="s">
        <v>331</v>
      </c>
      <c r="AT236" s="122" t="s">
        <v>157</v>
      </c>
      <c r="AU236" s="122" t="s">
        <v>23</v>
      </c>
      <c r="AY236" s="12" t="s">
        <v>155</v>
      </c>
      <c r="BE236" s="204" t="n">
        <f aca="false">IF($N$236="základní",$J$236,0)</f>
        <v>0</v>
      </c>
      <c r="BF236" s="204" t="n">
        <f aca="false">IF($N$236="snížená",$J$236,0)</f>
        <v>0</v>
      </c>
      <c r="BG236" s="204" t="n">
        <f aca="false">IF($N$236="zákl. přenesená",$J$236,0)</f>
        <v>0</v>
      </c>
      <c r="BH236" s="204" t="n">
        <f aca="false">IF($N$236="sníž. přenesená",$J$236,0)</f>
        <v>0</v>
      </c>
      <c r="BI236" s="204" t="n">
        <f aca="false">IF($N$236="nulová",$J$236,0)</f>
        <v>0</v>
      </c>
      <c r="BJ236" s="122" t="s">
        <v>24</v>
      </c>
      <c r="BK236" s="204" t="n">
        <f aca="false">ROUND($I$236*$H$236,2)</f>
        <v>0</v>
      </c>
      <c r="BL236" s="122" t="s">
        <v>331</v>
      </c>
      <c r="BM236" s="122" t="s">
        <v>391</v>
      </c>
    </row>
    <row r="237" s="12" customFormat="true" ht="14.4" hidden="false" customHeight="true" outlineLevel="0" collapsed="false">
      <c r="B237" s="115"/>
      <c r="C237" s="116"/>
      <c r="D237" s="205" t="s">
        <v>164</v>
      </c>
      <c r="E237" s="116"/>
      <c r="F237" s="206" t="s">
        <v>392</v>
      </c>
      <c r="G237" s="116"/>
      <c r="H237" s="116"/>
      <c r="J237" s="116"/>
      <c r="K237" s="116"/>
      <c r="L237" s="167"/>
      <c r="M237" s="207"/>
      <c r="N237" s="116"/>
      <c r="O237" s="116"/>
      <c r="P237" s="116"/>
      <c r="Q237" s="116"/>
      <c r="R237" s="116"/>
      <c r="S237" s="116"/>
      <c r="T237" s="208"/>
      <c r="AT237" s="12" t="s">
        <v>164</v>
      </c>
      <c r="AU237" s="12" t="s">
        <v>23</v>
      </c>
    </row>
    <row r="238" s="12" customFormat="true" ht="13.8" hidden="false" customHeight="true" outlineLevel="0" collapsed="false">
      <c r="B238" s="209"/>
      <c r="C238" s="210"/>
      <c r="D238" s="211" t="s">
        <v>166</v>
      </c>
      <c r="E238" s="210"/>
      <c r="F238" s="212" t="s">
        <v>387</v>
      </c>
      <c r="G238" s="210"/>
      <c r="H238" s="213" t="n">
        <v>6</v>
      </c>
      <c r="J238" s="210"/>
      <c r="K238" s="210"/>
      <c r="L238" s="214"/>
      <c r="M238" s="215"/>
      <c r="N238" s="210"/>
      <c r="O238" s="210"/>
      <c r="P238" s="210"/>
      <c r="Q238" s="210"/>
      <c r="R238" s="210"/>
      <c r="S238" s="210"/>
      <c r="T238" s="216"/>
      <c r="AT238" s="217" t="s">
        <v>166</v>
      </c>
      <c r="AU238" s="217" t="s">
        <v>23</v>
      </c>
      <c r="AV238" s="217" t="s">
        <v>23</v>
      </c>
      <c r="AW238" s="217" t="s">
        <v>129</v>
      </c>
      <c r="AX238" s="217" t="s">
        <v>77</v>
      </c>
      <c r="AY238" s="217" t="s">
        <v>155</v>
      </c>
    </row>
    <row r="239" s="12" customFormat="true" ht="13.8" hidden="false" customHeight="true" outlineLevel="0" collapsed="false">
      <c r="B239" s="115"/>
      <c r="C239" s="193" t="s">
        <v>393</v>
      </c>
      <c r="D239" s="193" t="s">
        <v>157</v>
      </c>
      <c r="E239" s="194" t="s">
        <v>394</v>
      </c>
      <c r="F239" s="195" t="s">
        <v>395</v>
      </c>
      <c r="G239" s="196" t="s">
        <v>396</v>
      </c>
      <c r="H239" s="197" t="n">
        <v>2</v>
      </c>
      <c r="I239" s="198"/>
      <c r="J239" s="199" t="n">
        <f aca="false">ROUND($I$239*$H$239,2)</f>
        <v>0</v>
      </c>
      <c r="K239" s="195" t="s">
        <v>161</v>
      </c>
      <c r="L239" s="167"/>
      <c r="M239" s="200"/>
      <c r="N239" s="201" t="s">
        <v>48</v>
      </c>
      <c r="O239" s="116"/>
      <c r="P239" s="116"/>
      <c r="Q239" s="202" t="n">
        <v>0</v>
      </c>
      <c r="R239" s="202" t="n">
        <f aca="false">$Q$239*$H$239</f>
        <v>0</v>
      </c>
      <c r="S239" s="202" t="n">
        <v>0</v>
      </c>
      <c r="T239" s="203" t="n">
        <f aca="false">$S$239*$H$239</f>
        <v>0</v>
      </c>
      <c r="AR239" s="122" t="s">
        <v>331</v>
      </c>
      <c r="AT239" s="122" t="s">
        <v>157</v>
      </c>
      <c r="AU239" s="122" t="s">
        <v>23</v>
      </c>
      <c r="AY239" s="12" t="s">
        <v>155</v>
      </c>
      <c r="BE239" s="204" t="n">
        <f aca="false">IF($N$239="základní",$J$239,0)</f>
        <v>0</v>
      </c>
      <c r="BF239" s="204" t="n">
        <f aca="false">IF($N$239="snížená",$J$239,0)</f>
        <v>0</v>
      </c>
      <c r="BG239" s="204" t="n">
        <f aca="false">IF($N$239="zákl. přenesená",$J$239,0)</f>
        <v>0</v>
      </c>
      <c r="BH239" s="204" t="n">
        <f aca="false">IF($N$239="sníž. přenesená",$J$239,0)</f>
        <v>0</v>
      </c>
      <c r="BI239" s="204" t="n">
        <f aca="false">IF($N$239="nulová",$J$239,0)</f>
        <v>0</v>
      </c>
      <c r="BJ239" s="122" t="s">
        <v>24</v>
      </c>
      <c r="BK239" s="204" t="n">
        <f aca="false">ROUND($I$239*$H$239,2)</f>
        <v>0</v>
      </c>
      <c r="BL239" s="122" t="s">
        <v>331</v>
      </c>
      <c r="BM239" s="122" t="s">
        <v>397</v>
      </c>
    </row>
    <row r="240" s="12" customFormat="true" ht="14.4" hidden="false" customHeight="true" outlineLevel="0" collapsed="false">
      <c r="B240" s="115"/>
      <c r="C240" s="116"/>
      <c r="D240" s="205" t="s">
        <v>164</v>
      </c>
      <c r="E240" s="116"/>
      <c r="F240" s="206" t="s">
        <v>398</v>
      </c>
      <c r="G240" s="116"/>
      <c r="H240" s="116"/>
      <c r="J240" s="116"/>
      <c r="K240" s="116"/>
      <c r="L240" s="167"/>
      <c r="M240" s="207"/>
      <c r="N240" s="116"/>
      <c r="O240" s="116"/>
      <c r="P240" s="116"/>
      <c r="Q240" s="116"/>
      <c r="R240" s="116"/>
      <c r="S240" s="116"/>
      <c r="T240" s="208"/>
      <c r="AT240" s="12" t="s">
        <v>164</v>
      </c>
      <c r="AU240" s="12" t="s">
        <v>23</v>
      </c>
    </row>
    <row r="241" s="12" customFormat="true" ht="13.8" hidden="false" customHeight="true" outlineLevel="0" collapsed="false">
      <c r="B241" s="209"/>
      <c r="C241" s="210"/>
      <c r="D241" s="211" t="s">
        <v>166</v>
      </c>
      <c r="E241" s="210"/>
      <c r="F241" s="212" t="s">
        <v>299</v>
      </c>
      <c r="G241" s="210"/>
      <c r="H241" s="213" t="n">
        <v>2</v>
      </c>
      <c r="J241" s="210"/>
      <c r="K241" s="210"/>
      <c r="L241" s="214"/>
      <c r="M241" s="215"/>
      <c r="N241" s="210"/>
      <c r="O241" s="210"/>
      <c r="P241" s="210"/>
      <c r="Q241" s="210"/>
      <c r="R241" s="210"/>
      <c r="S241" s="210"/>
      <c r="T241" s="216"/>
      <c r="AT241" s="217" t="s">
        <v>166</v>
      </c>
      <c r="AU241" s="217" t="s">
        <v>23</v>
      </c>
      <c r="AV241" s="217" t="s">
        <v>23</v>
      </c>
      <c r="AW241" s="217" t="s">
        <v>129</v>
      </c>
      <c r="AX241" s="217" t="s">
        <v>77</v>
      </c>
      <c r="AY241" s="217" t="s">
        <v>155</v>
      </c>
    </row>
    <row r="242" s="12" customFormat="true" ht="13.8" hidden="false" customHeight="true" outlineLevel="0" collapsed="false">
      <c r="B242" s="115"/>
      <c r="C242" s="225" t="s">
        <v>399</v>
      </c>
      <c r="D242" s="225" t="s">
        <v>251</v>
      </c>
      <c r="E242" s="226" t="s">
        <v>400</v>
      </c>
      <c r="F242" s="227" t="s">
        <v>401</v>
      </c>
      <c r="G242" s="228" t="s">
        <v>286</v>
      </c>
      <c r="H242" s="229" t="n">
        <v>2</v>
      </c>
      <c r="I242" s="230"/>
      <c r="J242" s="231" t="n">
        <f aca="false">ROUND($I$242*$H$242,2)</f>
        <v>0</v>
      </c>
      <c r="K242" s="227" t="s">
        <v>161</v>
      </c>
      <c r="L242" s="232"/>
      <c r="M242" s="233"/>
      <c r="N242" s="234" t="s">
        <v>48</v>
      </c>
      <c r="O242" s="116"/>
      <c r="P242" s="116"/>
      <c r="Q242" s="202" t="n">
        <v>0.0295</v>
      </c>
      <c r="R242" s="202" t="n">
        <f aca="false">$Q$242*$H$242</f>
        <v>0.059</v>
      </c>
      <c r="S242" s="202" t="n">
        <v>0</v>
      </c>
      <c r="T242" s="203" t="n">
        <f aca="false">$S$242*$H$242</f>
        <v>0</v>
      </c>
      <c r="AR242" s="122" t="s">
        <v>402</v>
      </c>
      <c r="AT242" s="122" t="s">
        <v>251</v>
      </c>
      <c r="AU242" s="122" t="s">
        <v>23</v>
      </c>
      <c r="AY242" s="12" t="s">
        <v>155</v>
      </c>
      <c r="BE242" s="204" t="n">
        <f aca="false">IF($N$242="základní",$J$242,0)</f>
        <v>0</v>
      </c>
      <c r="BF242" s="204" t="n">
        <f aca="false">IF($N$242="snížená",$J$242,0)</f>
        <v>0</v>
      </c>
      <c r="BG242" s="204" t="n">
        <f aca="false">IF($N$242="zákl. přenesená",$J$242,0)</f>
        <v>0</v>
      </c>
      <c r="BH242" s="204" t="n">
        <f aca="false">IF($N$242="sníž. přenesená",$J$242,0)</f>
        <v>0</v>
      </c>
      <c r="BI242" s="204" t="n">
        <f aca="false">IF($N$242="nulová",$J$242,0)</f>
        <v>0</v>
      </c>
      <c r="BJ242" s="122" t="s">
        <v>24</v>
      </c>
      <c r="BK242" s="204" t="n">
        <f aca="false">ROUND($I$242*$H$242,2)</f>
        <v>0</v>
      </c>
      <c r="BL242" s="122" t="s">
        <v>331</v>
      </c>
      <c r="BM242" s="122" t="s">
        <v>403</v>
      </c>
    </row>
    <row r="243" s="12" customFormat="true" ht="14.4" hidden="false" customHeight="true" outlineLevel="0" collapsed="false">
      <c r="B243" s="115"/>
      <c r="C243" s="116"/>
      <c r="D243" s="205" t="s">
        <v>164</v>
      </c>
      <c r="E243" s="116"/>
      <c r="F243" s="206" t="s">
        <v>404</v>
      </c>
      <c r="G243" s="116"/>
      <c r="H243" s="116"/>
      <c r="J243" s="116"/>
      <c r="K243" s="116"/>
      <c r="L243" s="167"/>
      <c r="M243" s="207"/>
      <c r="N243" s="116"/>
      <c r="O243" s="116"/>
      <c r="P243" s="116"/>
      <c r="Q243" s="116"/>
      <c r="R243" s="116"/>
      <c r="S243" s="116"/>
      <c r="T243" s="208"/>
      <c r="AT243" s="12" t="s">
        <v>164</v>
      </c>
      <c r="AU243" s="12" t="s">
        <v>23</v>
      </c>
    </row>
    <row r="244" s="12" customFormat="true" ht="13.8" hidden="false" customHeight="true" outlineLevel="0" collapsed="false">
      <c r="B244" s="209"/>
      <c r="C244" s="210"/>
      <c r="D244" s="211" t="s">
        <v>166</v>
      </c>
      <c r="E244" s="210"/>
      <c r="F244" s="212" t="s">
        <v>299</v>
      </c>
      <c r="G244" s="210"/>
      <c r="H244" s="213" t="n">
        <v>2</v>
      </c>
      <c r="J244" s="210"/>
      <c r="K244" s="210"/>
      <c r="L244" s="214"/>
      <c r="M244" s="215"/>
      <c r="N244" s="210"/>
      <c r="O244" s="210"/>
      <c r="P244" s="210"/>
      <c r="Q244" s="210"/>
      <c r="R244" s="210"/>
      <c r="S244" s="210"/>
      <c r="T244" s="216"/>
      <c r="AT244" s="217" t="s">
        <v>166</v>
      </c>
      <c r="AU244" s="217" t="s">
        <v>23</v>
      </c>
      <c r="AV244" s="217" t="s">
        <v>23</v>
      </c>
      <c r="AW244" s="217" t="s">
        <v>129</v>
      </c>
      <c r="AX244" s="217" t="s">
        <v>77</v>
      </c>
      <c r="AY244" s="217" t="s">
        <v>155</v>
      </c>
    </row>
    <row r="245" s="12" customFormat="true" ht="13.8" hidden="false" customHeight="true" outlineLevel="0" collapsed="false">
      <c r="B245" s="115"/>
      <c r="C245" s="193" t="s">
        <v>405</v>
      </c>
      <c r="D245" s="193" t="s">
        <v>157</v>
      </c>
      <c r="E245" s="194" t="s">
        <v>406</v>
      </c>
      <c r="F245" s="195" t="s">
        <v>407</v>
      </c>
      <c r="G245" s="196" t="s">
        <v>286</v>
      </c>
      <c r="H245" s="197" t="n">
        <v>4</v>
      </c>
      <c r="I245" s="198"/>
      <c r="J245" s="199" t="n">
        <f aca="false">ROUND($I$245*$H$245,2)</f>
        <v>0</v>
      </c>
      <c r="K245" s="195" t="s">
        <v>161</v>
      </c>
      <c r="L245" s="167"/>
      <c r="M245" s="200"/>
      <c r="N245" s="201" t="s">
        <v>48</v>
      </c>
      <c r="O245" s="116"/>
      <c r="P245" s="116"/>
      <c r="Q245" s="202" t="n">
        <v>0</v>
      </c>
      <c r="R245" s="202" t="n">
        <f aca="false">$Q$245*$H$245</f>
        <v>0</v>
      </c>
      <c r="S245" s="202" t="n">
        <v>0</v>
      </c>
      <c r="T245" s="203" t="n">
        <f aca="false">$S$245*$H$245</f>
        <v>0</v>
      </c>
      <c r="AR245" s="122" t="s">
        <v>331</v>
      </c>
      <c r="AT245" s="122" t="s">
        <v>157</v>
      </c>
      <c r="AU245" s="122" t="s">
        <v>23</v>
      </c>
      <c r="AY245" s="12" t="s">
        <v>155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2" t="s">
        <v>24</v>
      </c>
      <c r="BK245" s="204" t="n">
        <f aca="false">ROUND($I$245*$H$245,2)</f>
        <v>0</v>
      </c>
      <c r="BL245" s="122" t="s">
        <v>331</v>
      </c>
      <c r="BM245" s="122" t="s">
        <v>408</v>
      </c>
    </row>
    <row r="246" s="12" customFormat="true" ht="14.4" hidden="false" customHeight="true" outlineLevel="0" collapsed="false">
      <c r="B246" s="115"/>
      <c r="C246" s="116"/>
      <c r="D246" s="205" t="s">
        <v>164</v>
      </c>
      <c r="E246" s="116"/>
      <c r="F246" s="206" t="s">
        <v>409</v>
      </c>
      <c r="G246" s="116"/>
      <c r="H246" s="116"/>
      <c r="J246" s="116"/>
      <c r="K246" s="116"/>
      <c r="L246" s="167"/>
      <c r="M246" s="207"/>
      <c r="N246" s="116"/>
      <c r="O246" s="116"/>
      <c r="P246" s="116"/>
      <c r="Q246" s="116"/>
      <c r="R246" s="116"/>
      <c r="S246" s="116"/>
      <c r="T246" s="208"/>
      <c r="AT246" s="12" t="s">
        <v>164</v>
      </c>
      <c r="AU246" s="12" t="s">
        <v>23</v>
      </c>
    </row>
    <row r="247" s="12" customFormat="true" ht="13.8" hidden="false" customHeight="true" outlineLevel="0" collapsed="false">
      <c r="B247" s="209"/>
      <c r="C247" s="210"/>
      <c r="D247" s="211" t="s">
        <v>166</v>
      </c>
      <c r="E247" s="210"/>
      <c r="F247" s="212" t="s">
        <v>348</v>
      </c>
      <c r="G247" s="210"/>
      <c r="H247" s="213" t="n">
        <v>4</v>
      </c>
      <c r="J247" s="210"/>
      <c r="K247" s="210"/>
      <c r="L247" s="214"/>
      <c r="M247" s="215"/>
      <c r="N247" s="210"/>
      <c r="O247" s="210"/>
      <c r="P247" s="210"/>
      <c r="Q247" s="210"/>
      <c r="R247" s="210"/>
      <c r="S247" s="210"/>
      <c r="T247" s="216"/>
      <c r="AT247" s="217" t="s">
        <v>166</v>
      </c>
      <c r="AU247" s="217" t="s">
        <v>23</v>
      </c>
      <c r="AV247" s="217" t="s">
        <v>23</v>
      </c>
      <c r="AW247" s="217" t="s">
        <v>129</v>
      </c>
      <c r="AX247" s="217" t="s">
        <v>77</v>
      </c>
      <c r="AY247" s="217" t="s">
        <v>155</v>
      </c>
    </row>
    <row r="248" s="12" customFormat="true" ht="13.8" hidden="false" customHeight="true" outlineLevel="0" collapsed="false">
      <c r="B248" s="115"/>
      <c r="C248" s="193" t="s">
        <v>410</v>
      </c>
      <c r="D248" s="193" t="s">
        <v>157</v>
      </c>
      <c r="E248" s="194" t="s">
        <v>411</v>
      </c>
      <c r="F248" s="195" t="s">
        <v>412</v>
      </c>
      <c r="G248" s="196" t="s">
        <v>286</v>
      </c>
      <c r="H248" s="197" t="n">
        <v>1</v>
      </c>
      <c r="I248" s="198"/>
      <c r="J248" s="199" t="n">
        <f aca="false">ROUND($I$248*$H$248,2)</f>
        <v>0</v>
      </c>
      <c r="K248" s="195"/>
      <c r="L248" s="167"/>
      <c r="M248" s="200"/>
      <c r="N248" s="201" t="s">
        <v>48</v>
      </c>
      <c r="O248" s="116"/>
      <c r="P248" s="116"/>
      <c r="Q248" s="202" t="n">
        <v>0.00014</v>
      </c>
      <c r="R248" s="202" t="n">
        <f aca="false">$Q$248*$H$248</f>
        <v>0.00014</v>
      </c>
      <c r="S248" s="202" t="n">
        <v>0</v>
      </c>
      <c r="T248" s="203" t="n">
        <f aca="false">$S$248*$H$248</f>
        <v>0</v>
      </c>
      <c r="AR248" s="122" t="s">
        <v>331</v>
      </c>
      <c r="AT248" s="122" t="s">
        <v>157</v>
      </c>
      <c r="AU248" s="122" t="s">
        <v>23</v>
      </c>
      <c r="AY248" s="12" t="s">
        <v>155</v>
      </c>
      <c r="BE248" s="204" t="n">
        <f aca="false">IF($N$248="základní",$J$248,0)</f>
        <v>0</v>
      </c>
      <c r="BF248" s="204" t="n">
        <f aca="false">IF($N$248="snížená",$J$248,0)</f>
        <v>0</v>
      </c>
      <c r="BG248" s="204" t="n">
        <f aca="false">IF($N$248="zákl. přenesená",$J$248,0)</f>
        <v>0</v>
      </c>
      <c r="BH248" s="204" t="n">
        <f aca="false">IF($N$248="sníž. přenesená",$J$248,0)</f>
        <v>0</v>
      </c>
      <c r="BI248" s="204" t="n">
        <f aca="false">IF($N$248="nulová",$J$248,0)</f>
        <v>0</v>
      </c>
      <c r="BJ248" s="122" t="s">
        <v>24</v>
      </c>
      <c r="BK248" s="204" t="n">
        <f aca="false">ROUND($I$248*$H$248,2)</f>
        <v>0</v>
      </c>
      <c r="BL248" s="122" t="s">
        <v>331</v>
      </c>
      <c r="BM248" s="122" t="s">
        <v>413</v>
      </c>
    </row>
    <row r="249" s="12" customFormat="true" ht="14.4" hidden="false" customHeight="true" outlineLevel="0" collapsed="false">
      <c r="B249" s="115"/>
      <c r="C249" s="116"/>
      <c r="D249" s="205" t="s">
        <v>164</v>
      </c>
      <c r="E249" s="116"/>
      <c r="F249" s="206" t="s">
        <v>414</v>
      </c>
      <c r="G249" s="116"/>
      <c r="H249" s="116"/>
      <c r="J249" s="116"/>
      <c r="K249" s="116"/>
      <c r="L249" s="167"/>
      <c r="M249" s="207"/>
      <c r="N249" s="116"/>
      <c r="O249" s="116"/>
      <c r="P249" s="116"/>
      <c r="Q249" s="116"/>
      <c r="R249" s="116"/>
      <c r="S249" s="116"/>
      <c r="T249" s="208"/>
      <c r="AT249" s="12" t="s">
        <v>164</v>
      </c>
      <c r="AU249" s="12" t="s">
        <v>23</v>
      </c>
    </row>
    <row r="250" s="12" customFormat="true" ht="13.8" hidden="false" customHeight="true" outlineLevel="0" collapsed="false">
      <c r="B250" s="209"/>
      <c r="C250" s="210"/>
      <c r="D250" s="211" t="s">
        <v>166</v>
      </c>
      <c r="E250" s="210"/>
      <c r="F250" s="212" t="s">
        <v>24</v>
      </c>
      <c r="G250" s="210"/>
      <c r="H250" s="213" t="n">
        <v>1</v>
      </c>
      <c r="J250" s="210"/>
      <c r="K250" s="210"/>
      <c r="L250" s="214"/>
      <c r="M250" s="215"/>
      <c r="N250" s="210"/>
      <c r="O250" s="210"/>
      <c r="P250" s="210"/>
      <c r="Q250" s="210"/>
      <c r="R250" s="210"/>
      <c r="S250" s="210"/>
      <c r="T250" s="216"/>
      <c r="AT250" s="217" t="s">
        <v>166</v>
      </c>
      <c r="AU250" s="217" t="s">
        <v>23</v>
      </c>
      <c r="AV250" s="217" t="s">
        <v>23</v>
      </c>
      <c r="AW250" s="217" t="s">
        <v>129</v>
      </c>
      <c r="AX250" s="217" t="s">
        <v>77</v>
      </c>
      <c r="AY250" s="217" t="s">
        <v>155</v>
      </c>
    </row>
    <row r="251" s="12" customFormat="true" ht="13.8" hidden="false" customHeight="true" outlineLevel="0" collapsed="false">
      <c r="B251" s="115"/>
      <c r="C251" s="193" t="s">
        <v>415</v>
      </c>
      <c r="D251" s="193" t="s">
        <v>157</v>
      </c>
      <c r="E251" s="194" t="s">
        <v>416</v>
      </c>
      <c r="F251" s="195" t="s">
        <v>417</v>
      </c>
      <c r="G251" s="196" t="s">
        <v>274</v>
      </c>
      <c r="H251" s="197" t="n">
        <v>224.532</v>
      </c>
      <c r="I251" s="198"/>
      <c r="J251" s="199" t="n">
        <f aca="false">ROUND($I$251*$H$251,2)</f>
        <v>0</v>
      </c>
      <c r="K251" s="195" t="s">
        <v>161</v>
      </c>
      <c r="L251" s="167"/>
      <c r="M251" s="200"/>
      <c r="N251" s="201" t="s">
        <v>48</v>
      </c>
      <c r="O251" s="116"/>
      <c r="P251" s="116"/>
      <c r="Q251" s="202" t="n">
        <v>0</v>
      </c>
      <c r="R251" s="202" t="n">
        <f aca="false">$Q$251*$H$251</f>
        <v>0</v>
      </c>
      <c r="S251" s="202" t="n">
        <v>0</v>
      </c>
      <c r="T251" s="203" t="n">
        <f aca="false">$S$251*$H$251</f>
        <v>0</v>
      </c>
      <c r="AR251" s="122" t="s">
        <v>331</v>
      </c>
      <c r="AT251" s="122" t="s">
        <v>157</v>
      </c>
      <c r="AU251" s="122" t="s">
        <v>23</v>
      </c>
      <c r="AY251" s="12" t="s">
        <v>155</v>
      </c>
      <c r="BE251" s="204" t="n">
        <f aca="false">IF($N$251="základní",$J$251,0)</f>
        <v>0</v>
      </c>
      <c r="BF251" s="204" t="n">
        <f aca="false">IF($N$251="snížená",$J$251,0)</f>
        <v>0</v>
      </c>
      <c r="BG251" s="204" t="n">
        <f aca="false">IF($N$251="zákl. přenesená",$J$251,0)</f>
        <v>0</v>
      </c>
      <c r="BH251" s="204" t="n">
        <f aca="false">IF($N$251="sníž. přenesená",$J$251,0)</f>
        <v>0</v>
      </c>
      <c r="BI251" s="204" t="n">
        <f aca="false">IF($N$251="nulová",$J$251,0)</f>
        <v>0</v>
      </c>
      <c r="BJ251" s="122" t="s">
        <v>24</v>
      </c>
      <c r="BK251" s="204" t="n">
        <f aca="false">ROUND($I$251*$H$251,2)</f>
        <v>0</v>
      </c>
      <c r="BL251" s="122" t="s">
        <v>331</v>
      </c>
      <c r="BM251" s="122" t="s">
        <v>418</v>
      </c>
    </row>
    <row r="252" s="12" customFormat="true" ht="14.4" hidden="false" customHeight="true" outlineLevel="0" collapsed="false">
      <c r="B252" s="115"/>
      <c r="C252" s="116"/>
      <c r="D252" s="205" t="s">
        <v>164</v>
      </c>
      <c r="E252" s="116"/>
      <c r="F252" s="206" t="s">
        <v>419</v>
      </c>
      <c r="G252" s="116"/>
      <c r="H252" s="116"/>
      <c r="J252" s="116"/>
      <c r="K252" s="116"/>
      <c r="L252" s="167"/>
      <c r="M252" s="207"/>
      <c r="N252" s="116"/>
      <c r="O252" s="116"/>
      <c r="P252" s="116"/>
      <c r="Q252" s="116"/>
      <c r="R252" s="116"/>
      <c r="S252" s="116"/>
      <c r="T252" s="208"/>
      <c r="AT252" s="12" t="s">
        <v>164</v>
      </c>
      <c r="AU252" s="12" t="s">
        <v>23</v>
      </c>
    </row>
    <row r="253" s="12" customFormat="true" ht="13.8" hidden="false" customHeight="true" outlineLevel="0" collapsed="false">
      <c r="B253" s="209"/>
      <c r="C253" s="210"/>
      <c r="D253" s="211" t="s">
        <v>166</v>
      </c>
      <c r="E253" s="210"/>
      <c r="F253" s="212" t="s">
        <v>420</v>
      </c>
      <c r="G253" s="210"/>
      <c r="H253" s="213" t="n">
        <v>3</v>
      </c>
      <c r="J253" s="210"/>
      <c r="K253" s="210"/>
      <c r="L253" s="214"/>
      <c r="M253" s="215"/>
      <c r="N253" s="210"/>
      <c r="O253" s="210"/>
      <c r="P253" s="210"/>
      <c r="Q253" s="210"/>
      <c r="R253" s="210"/>
      <c r="S253" s="210"/>
      <c r="T253" s="216"/>
      <c r="AT253" s="217" t="s">
        <v>166</v>
      </c>
      <c r="AU253" s="217" t="s">
        <v>23</v>
      </c>
      <c r="AV253" s="217" t="s">
        <v>23</v>
      </c>
      <c r="AW253" s="217" t="s">
        <v>129</v>
      </c>
      <c r="AX253" s="217" t="s">
        <v>77</v>
      </c>
      <c r="AY253" s="217" t="s">
        <v>155</v>
      </c>
    </row>
    <row r="254" s="12" customFormat="true" ht="13.8" hidden="false" customHeight="true" outlineLevel="0" collapsed="false">
      <c r="B254" s="209"/>
      <c r="C254" s="210"/>
      <c r="D254" s="211" t="s">
        <v>166</v>
      </c>
      <c r="E254" s="210"/>
      <c r="F254" s="212" t="s">
        <v>359</v>
      </c>
      <c r="G254" s="210"/>
      <c r="H254" s="213" t="n">
        <v>221.532</v>
      </c>
      <c r="J254" s="210"/>
      <c r="K254" s="210"/>
      <c r="L254" s="214"/>
      <c r="M254" s="215"/>
      <c r="N254" s="210"/>
      <c r="O254" s="210"/>
      <c r="P254" s="210"/>
      <c r="Q254" s="210"/>
      <c r="R254" s="210"/>
      <c r="S254" s="210"/>
      <c r="T254" s="216"/>
      <c r="AT254" s="217" t="s">
        <v>166</v>
      </c>
      <c r="AU254" s="217" t="s">
        <v>23</v>
      </c>
      <c r="AV254" s="217" t="s">
        <v>23</v>
      </c>
      <c r="AW254" s="217" t="s">
        <v>129</v>
      </c>
      <c r="AX254" s="217" t="s">
        <v>77</v>
      </c>
      <c r="AY254" s="217" t="s">
        <v>155</v>
      </c>
    </row>
    <row r="255" s="12" customFormat="true" ht="13.8" hidden="false" customHeight="true" outlineLevel="0" collapsed="false">
      <c r="B255" s="115"/>
      <c r="C255" s="193" t="s">
        <v>31</v>
      </c>
      <c r="D255" s="193" t="s">
        <v>157</v>
      </c>
      <c r="E255" s="194" t="s">
        <v>421</v>
      </c>
      <c r="F255" s="195" t="s">
        <v>422</v>
      </c>
      <c r="G255" s="196" t="s">
        <v>274</v>
      </c>
      <c r="H255" s="197" t="n">
        <v>224.532</v>
      </c>
      <c r="I255" s="198"/>
      <c r="J255" s="199" t="n">
        <f aca="false">ROUND($I$255*$H$255,2)</f>
        <v>0</v>
      </c>
      <c r="K255" s="195" t="s">
        <v>161</v>
      </c>
      <c r="L255" s="167"/>
      <c r="M255" s="200"/>
      <c r="N255" s="201" t="s">
        <v>48</v>
      </c>
      <c r="O255" s="116"/>
      <c r="P255" s="116"/>
      <c r="Q255" s="202" t="n">
        <v>0</v>
      </c>
      <c r="R255" s="202" t="n">
        <f aca="false">$Q$255*$H$255</f>
        <v>0</v>
      </c>
      <c r="S255" s="202" t="n">
        <v>0</v>
      </c>
      <c r="T255" s="203" t="n">
        <f aca="false">$S$255*$H$255</f>
        <v>0</v>
      </c>
      <c r="AR255" s="122" t="s">
        <v>331</v>
      </c>
      <c r="AT255" s="122" t="s">
        <v>157</v>
      </c>
      <c r="AU255" s="122" t="s">
        <v>23</v>
      </c>
      <c r="AY255" s="12" t="s">
        <v>155</v>
      </c>
      <c r="BE255" s="204" t="n">
        <f aca="false">IF($N$255="základní",$J$255,0)</f>
        <v>0</v>
      </c>
      <c r="BF255" s="204" t="n">
        <f aca="false">IF($N$255="snížená",$J$255,0)</f>
        <v>0</v>
      </c>
      <c r="BG255" s="204" t="n">
        <f aca="false">IF($N$255="zákl. přenesená",$J$255,0)</f>
        <v>0</v>
      </c>
      <c r="BH255" s="204" t="n">
        <f aca="false">IF($N$255="sníž. přenesená",$J$255,0)</f>
        <v>0</v>
      </c>
      <c r="BI255" s="204" t="n">
        <f aca="false">IF($N$255="nulová",$J$255,0)</f>
        <v>0</v>
      </c>
      <c r="BJ255" s="122" t="s">
        <v>24</v>
      </c>
      <c r="BK255" s="204" t="n">
        <f aca="false">ROUND($I$255*$H$255,2)</f>
        <v>0</v>
      </c>
      <c r="BL255" s="122" t="s">
        <v>331</v>
      </c>
      <c r="BM255" s="122" t="s">
        <v>423</v>
      </c>
    </row>
    <row r="256" s="12" customFormat="true" ht="14.4" hidden="false" customHeight="true" outlineLevel="0" collapsed="false">
      <c r="B256" s="115"/>
      <c r="C256" s="116"/>
      <c r="D256" s="205" t="s">
        <v>164</v>
      </c>
      <c r="E256" s="116"/>
      <c r="F256" s="206" t="s">
        <v>424</v>
      </c>
      <c r="G256" s="116"/>
      <c r="H256" s="116"/>
      <c r="J256" s="116"/>
      <c r="K256" s="116"/>
      <c r="L256" s="167"/>
      <c r="M256" s="207"/>
      <c r="N256" s="116"/>
      <c r="O256" s="116"/>
      <c r="P256" s="116"/>
      <c r="Q256" s="116"/>
      <c r="R256" s="116"/>
      <c r="S256" s="116"/>
      <c r="T256" s="208"/>
      <c r="AT256" s="12" t="s">
        <v>164</v>
      </c>
      <c r="AU256" s="12" t="s">
        <v>23</v>
      </c>
    </row>
    <row r="257" s="12" customFormat="true" ht="13.8" hidden="false" customHeight="true" outlineLevel="0" collapsed="false">
      <c r="B257" s="209"/>
      <c r="C257" s="210"/>
      <c r="D257" s="211" t="s">
        <v>166</v>
      </c>
      <c r="E257" s="210"/>
      <c r="F257" s="212" t="s">
        <v>420</v>
      </c>
      <c r="G257" s="210"/>
      <c r="H257" s="213" t="n">
        <v>3</v>
      </c>
      <c r="J257" s="210"/>
      <c r="K257" s="210"/>
      <c r="L257" s="214"/>
      <c r="M257" s="215"/>
      <c r="N257" s="210"/>
      <c r="O257" s="210"/>
      <c r="P257" s="210"/>
      <c r="Q257" s="210"/>
      <c r="R257" s="210"/>
      <c r="S257" s="210"/>
      <c r="T257" s="216"/>
      <c r="AT257" s="217" t="s">
        <v>166</v>
      </c>
      <c r="AU257" s="217" t="s">
        <v>23</v>
      </c>
      <c r="AV257" s="217" t="s">
        <v>23</v>
      </c>
      <c r="AW257" s="217" t="s">
        <v>129</v>
      </c>
      <c r="AX257" s="217" t="s">
        <v>77</v>
      </c>
      <c r="AY257" s="217" t="s">
        <v>155</v>
      </c>
    </row>
    <row r="258" s="12" customFormat="true" ht="13.8" hidden="false" customHeight="true" outlineLevel="0" collapsed="false">
      <c r="B258" s="209"/>
      <c r="C258" s="210"/>
      <c r="D258" s="211" t="s">
        <v>166</v>
      </c>
      <c r="E258" s="210"/>
      <c r="F258" s="212" t="s">
        <v>359</v>
      </c>
      <c r="G258" s="210"/>
      <c r="H258" s="213" t="n">
        <v>221.532</v>
      </c>
      <c r="J258" s="210"/>
      <c r="K258" s="210"/>
      <c r="L258" s="214"/>
      <c r="M258" s="215"/>
      <c r="N258" s="210"/>
      <c r="O258" s="210"/>
      <c r="P258" s="210"/>
      <c r="Q258" s="210"/>
      <c r="R258" s="210"/>
      <c r="S258" s="210"/>
      <c r="T258" s="216"/>
      <c r="AT258" s="217" t="s">
        <v>166</v>
      </c>
      <c r="AU258" s="217" t="s">
        <v>23</v>
      </c>
      <c r="AV258" s="217" t="s">
        <v>23</v>
      </c>
      <c r="AW258" s="217" t="s">
        <v>129</v>
      </c>
      <c r="AX258" s="217" t="s">
        <v>77</v>
      </c>
      <c r="AY258" s="217" t="s">
        <v>155</v>
      </c>
    </row>
    <row r="259" s="12" customFormat="true" ht="13.8" hidden="false" customHeight="true" outlineLevel="0" collapsed="false">
      <c r="B259" s="115"/>
      <c r="C259" s="193" t="s">
        <v>425</v>
      </c>
      <c r="D259" s="193" t="s">
        <v>157</v>
      </c>
      <c r="E259" s="194" t="s">
        <v>426</v>
      </c>
      <c r="F259" s="195" t="s">
        <v>427</v>
      </c>
      <c r="G259" s="196" t="s">
        <v>286</v>
      </c>
      <c r="H259" s="197" t="n">
        <v>1</v>
      </c>
      <c r="I259" s="198"/>
      <c r="J259" s="199" t="n">
        <f aca="false">ROUND($I$259*$H$259,2)</f>
        <v>0</v>
      </c>
      <c r="K259" s="195"/>
      <c r="L259" s="167"/>
      <c r="M259" s="200"/>
      <c r="N259" s="201" t="s">
        <v>48</v>
      </c>
      <c r="O259" s="116"/>
      <c r="P259" s="116"/>
      <c r="Q259" s="202" t="n">
        <v>0.00359</v>
      </c>
      <c r="R259" s="202" t="n">
        <f aca="false">$Q$259*$H$259</f>
        <v>0.00359</v>
      </c>
      <c r="S259" s="202" t="n">
        <v>0</v>
      </c>
      <c r="T259" s="203" t="n">
        <f aca="false">$S$259*$H$259</f>
        <v>0</v>
      </c>
      <c r="AR259" s="122" t="s">
        <v>331</v>
      </c>
      <c r="AT259" s="122" t="s">
        <v>157</v>
      </c>
      <c r="AU259" s="122" t="s">
        <v>23</v>
      </c>
      <c r="AY259" s="12" t="s">
        <v>155</v>
      </c>
      <c r="BE259" s="204" t="n">
        <f aca="false">IF($N$259="základní",$J$259,0)</f>
        <v>0</v>
      </c>
      <c r="BF259" s="204" t="n">
        <f aca="false">IF($N$259="snížená",$J$259,0)</f>
        <v>0</v>
      </c>
      <c r="BG259" s="204" t="n">
        <f aca="false">IF($N$259="zákl. přenesená",$J$259,0)</f>
        <v>0</v>
      </c>
      <c r="BH259" s="204" t="n">
        <f aca="false">IF($N$259="sníž. přenesená",$J$259,0)</f>
        <v>0</v>
      </c>
      <c r="BI259" s="204" t="n">
        <f aca="false">IF($N$259="nulová",$J$259,0)</f>
        <v>0</v>
      </c>
      <c r="BJ259" s="122" t="s">
        <v>24</v>
      </c>
      <c r="BK259" s="204" t="n">
        <f aca="false">ROUND($I$259*$H$259,2)</f>
        <v>0</v>
      </c>
      <c r="BL259" s="122" t="s">
        <v>331</v>
      </c>
      <c r="BM259" s="122" t="s">
        <v>428</v>
      </c>
    </row>
    <row r="260" s="12" customFormat="true" ht="14.4" hidden="false" customHeight="true" outlineLevel="0" collapsed="false">
      <c r="B260" s="115"/>
      <c r="C260" s="116"/>
      <c r="D260" s="205" t="s">
        <v>164</v>
      </c>
      <c r="E260" s="116"/>
      <c r="F260" s="206" t="s">
        <v>429</v>
      </c>
      <c r="G260" s="116"/>
      <c r="H260" s="116"/>
      <c r="J260" s="116"/>
      <c r="K260" s="116"/>
      <c r="L260" s="167"/>
      <c r="M260" s="207"/>
      <c r="N260" s="116"/>
      <c r="O260" s="116"/>
      <c r="P260" s="116"/>
      <c r="Q260" s="116"/>
      <c r="R260" s="116"/>
      <c r="S260" s="116"/>
      <c r="T260" s="208"/>
      <c r="AT260" s="12" t="s">
        <v>164</v>
      </c>
      <c r="AU260" s="12" t="s">
        <v>23</v>
      </c>
    </row>
    <row r="261" s="12" customFormat="true" ht="13.8" hidden="false" customHeight="true" outlineLevel="0" collapsed="false">
      <c r="B261" s="209"/>
      <c r="C261" s="210"/>
      <c r="D261" s="211" t="s">
        <v>166</v>
      </c>
      <c r="E261" s="210"/>
      <c r="F261" s="212" t="s">
        <v>24</v>
      </c>
      <c r="G261" s="210"/>
      <c r="H261" s="213" t="n">
        <v>1</v>
      </c>
      <c r="J261" s="210"/>
      <c r="K261" s="210"/>
      <c r="L261" s="214"/>
      <c r="M261" s="215"/>
      <c r="N261" s="210"/>
      <c r="O261" s="210"/>
      <c r="P261" s="210"/>
      <c r="Q261" s="210"/>
      <c r="R261" s="210"/>
      <c r="S261" s="210"/>
      <c r="T261" s="216"/>
      <c r="AT261" s="217" t="s">
        <v>166</v>
      </c>
      <c r="AU261" s="217" t="s">
        <v>23</v>
      </c>
      <c r="AV261" s="217" t="s">
        <v>23</v>
      </c>
      <c r="AW261" s="217" t="s">
        <v>129</v>
      </c>
      <c r="AX261" s="217" t="s">
        <v>77</v>
      </c>
      <c r="AY261" s="217" t="s">
        <v>155</v>
      </c>
    </row>
    <row r="262" s="12" customFormat="true" ht="13.8" hidden="false" customHeight="true" outlineLevel="0" collapsed="false">
      <c r="B262" s="115"/>
      <c r="C262" s="225" t="s">
        <v>430</v>
      </c>
      <c r="D262" s="225" t="s">
        <v>251</v>
      </c>
      <c r="E262" s="226" t="s">
        <v>431</v>
      </c>
      <c r="F262" s="227" t="s">
        <v>432</v>
      </c>
      <c r="G262" s="228" t="s">
        <v>274</v>
      </c>
      <c r="H262" s="229" t="n">
        <v>259.785</v>
      </c>
      <c r="I262" s="230"/>
      <c r="J262" s="231" t="n">
        <f aca="false">ROUND($I$262*$H$262,2)</f>
        <v>0</v>
      </c>
      <c r="K262" s="227" t="s">
        <v>176</v>
      </c>
      <c r="L262" s="232"/>
      <c r="M262" s="233"/>
      <c r="N262" s="234" t="s">
        <v>48</v>
      </c>
      <c r="O262" s="116"/>
      <c r="P262" s="116"/>
      <c r="Q262" s="202" t="n">
        <v>6E-005</v>
      </c>
      <c r="R262" s="202" t="n">
        <f aca="false">$Q$262*$H$262</f>
        <v>0.0155871</v>
      </c>
      <c r="S262" s="202" t="n">
        <v>0</v>
      </c>
      <c r="T262" s="203" t="n">
        <f aca="false">$S$262*$H$262</f>
        <v>0</v>
      </c>
      <c r="AR262" s="122" t="s">
        <v>338</v>
      </c>
      <c r="AT262" s="122" t="s">
        <v>251</v>
      </c>
      <c r="AU262" s="122" t="s">
        <v>23</v>
      </c>
      <c r="AY262" s="12" t="s">
        <v>155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2" t="s">
        <v>24</v>
      </c>
      <c r="BK262" s="204" t="n">
        <f aca="false">ROUND($I$262*$H$262,2)</f>
        <v>0</v>
      </c>
      <c r="BL262" s="122" t="s">
        <v>338</v>
      </c>
      <c r="BM262" s="122" t="s">
        <v>433</v>
      </c>
    </row>
    <row r="263" s="12" customFormat="true" ht="25.2" hidden="false" customHeight="true" outlineLevel="0" collapsed="false">
      <c r="B263" s="115"/>
      <c r="C263" s="116"/>
      <c r="D263" s="205" t="s">
        <v>164</v>
      </c>
      <c r="E263" s="116"/>
      <c r="F263" s="206" t="s">
        <v>434</v>
      </c>
      <c r="G263" s="116"/>
      <c r="H263" s="116"/>
      <c r="J263" s="116"/>
      <c r="K263" s="116"/>
      <c r="L263" s="167"/>
      <c r="M263" s="207"/>
      <c r="N263" s="116"/>
      <c r="O263" s="116"/>
      <c r="P263" s="116"/>
      <c r="Q263" s="116"/>
      <c r="R263" s="116"/>
      <c r="S263" s="116"/>
      <c r="T263" s="208"/>
      <c r="AT263" s="12" t="s">
        <v>164</v>
      </c>
      <c r="AU263" s="12" t="s">
        <v>23</v>
      </c>
    </row>
    <row r="264" s="12" customFormat="true" ht="13.8" hidden="false" customHeight="true" outlineLevel="0" collapsed="false">
      <c r="B264" s="209"/>
      <c r="C264" s="210"/>
      <c r="D264" s="211" t="s">
        <v>166</v>
      </c>
      <c r="E264" s="210"/>
      <c r="F264" s="212" t="s">
        <v>435</v>
      </c>
      <c r="G264" s="210"/>
      <c r="H264" s="213" t="n">
        <v>259.785</v>
      </c>
      <c r="J264" s="210"/>
      <c r="K264" s="210"/>
      <c r="L264" s="214"/>
      <c r="M264" s="236"/>
      <c r="N264" s="237"/>
      <c r="O264" s="237"/>
      <c r="P264" s="237"/>
      <c r="Q264" s="237"/>
      <c r="R264" s="237"/>
      <c r="S264" s="237"/>
      <c r="T264" s="238"/>
      <c r="AT264" s="217" t="s">
        <v>166</v>
      </c>
      <c r="AU264" s="217" t="s">
        <v>23</v>
      </c>
      <c r="AV264" s="217" t="s">
        <v>23</v>
      </c>
      <c r="AW264" s="217" t="s">
        <v>129</v>
      </c>
      <c r="AX264" s="217" t="s">
        <v>77</v>
      </c>
      <c r="AY264" s="217" t="s">
        <v>155</v>
      </c>
    </row>
    <row r="265" s="12" customFormat="true" ht="7.8" hidden="false" customHeight="true" outlineLevel="0" collapsed="false">
      <c r="B265" s="141"/>
      <c r="C265" s="142"/>
      <c r="D265" s="142"/>
      <c r="E265" s="142"/>
      <c r="F265" s="142"/>
      <c r="G265" s="142"/>
      <c r="H265" s="142"/>
      <c r="I265" s="143"/>
      <c r="J265" s="142"/>
      <c r="K265" s="142"/>
      <c r="L265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436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1 - Přípojka vody RD1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1 - Přípojka vody RD1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340293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20772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439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8.3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442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443</v>
      </c>
      <c r="G93" s="210"/>
      <c r="H93" s="213" t="n">
        <v>8.3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26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444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443</v>
      </c>
      <c r="G96" s="210"/>
      <c r="H96" s="213" t="n">
        <v>8.3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446</v>
      </c>
      <c r="G99" s="210"/>
      <c r="H99" s="213" t="n">
        <v>12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26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447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443</v>
      </c>
      <c r="G102" s="210"/>
      <c r="H102" s="213" t="n">
        <v>8.3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446</v>
      </c>
      <c r="G105" s="210"/>
      <c r="H105" s="213" t="n">
        <v>12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26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448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443</v>
      </c>
      <c r="G108" s="210"/>
      <c r="H108" s="213" t="n">
        <v>8.3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446</v>
      </c>
      <c r="G111" s="210"/>
      <c r="H111" s="213" t="n">
        <v>12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26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449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443</v>
      </c>
      <c r="G114" s="210"/>
      <c r="H114" s="213" t="n">
        <v>8.3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446</v>
      </c>
      <c r="G117" s="210"/>
      <c r="H117" s="213" t="n">
        <v>12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5.74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450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451</v>
      </c>
      <c r="G120" s="210"/>
      <c r="H120" s="213" t="n">
        <v>3.34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8.62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453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454</v>
      </c>
      <c r="G124" s="210"/>
      <c r="H124" s="213" t="n">
        <v>5.02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7.24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457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454</v>
      </c>
      <c r="G129" s="210"/>
      <c r="H129" s="213" t="n">
        <v>5.02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458</v>
      </c>
      <c r="G132" s="210"/>
      <c r="H132" s="213" t="n">
        <v>17.24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459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20772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10.18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463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465</v>
      </c>
      <c r="G141" s="210"/>
      <c r="H141" s="213" t="n">
        <v>10.18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10.18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42777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468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465</v>
      </c>
      <c r="G144" s="210"/>
      <c r="H144" s="213" t="n">
        <v>10.18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10.18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6111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470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465</v>
      </c>
      <c r="G147" s="210"/>
      <c r="H147" s="213" t="n">
        <v>10.18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10.18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0.0002037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471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465</v>
      </c>
      <c r="G150" s="210"/>
      <c r="H150" s="213" t="n">
        <v>10.18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474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478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482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486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490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494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498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502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77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506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510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21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512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517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32568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32568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523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528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533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537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541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545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549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553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557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10.18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19351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561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563</v>
      </c>
      <c r="G218" s="210"/>
      <c r="H218" s="213" t="n">
        <v>10.18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20.37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0.0002037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566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568</v>
      </c>
      <c r="G221" s="210"/>
      <c r="H221" s="213" t="n">
        <v>20.37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572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574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2 - Přípojka vody RD2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2 - Přípojka vody RD2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340293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20772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575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8.3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576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443</v>
      </c>
      <c r="G93" s="210"/>
      <c r="H93" s="213" t="n">
        <v>8.3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26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577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443</v>
      </c>
      <c r="G96" s="210"/>
      <c r="H96" s="213" t="n">
        <v>8.3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446</v>
      </c>
      <c r="G99" s="210"/>
      <c r="H99" s="213" t="n">
        <v>12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26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578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443</v>
      </c>
      <c r="G102" s="210"/>
      <c r="H102" s="213" t="n">
        <v>8.3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446</v>
      </c>
      <c r="G105" s="210"/>
      <c r="H105" s="213" t="n">
        <v>12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26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579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443</v>
      </c>
      <c r="G108" s="210"/>
      <c r="H108" s="213" t="n">
        <v>8.3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446</v>
      </c>
      <c r="G111" s="210"/>
      <c r="H111" s="213" t="n">
        <v>12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26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580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443</v>
      </c>
      <c r="G114" s="210"/>
      <c r="H114" s="213" t="n">
        <v>8.3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446</v>
      </c>
      <c r="G117" s="210"/>
      <c r="H117" s="213" t="n">
        <v>12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5.74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581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451</v>
      </c>
      <c r="G120" s="210"/>
      <c r="H120" s="213" t="n">
        <v>3.34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8.62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582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454</v>
      </c>
      <c r="G124" s="210"/>
      <c r="H124" s="213" t="n">
        <v>5.02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7.24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583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454</v>
      </c>
      <c r="G129" s="210"/>
      <c r="H129" s="213" t="n">
        <v>5.02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458</v>
      </c>
      <c r="G132" s="210"/>
      <c r="H132" s="213" t="n">
        <v>17.24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584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20772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10.18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585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465</v>
      </c>
      <c r="G141" s="210"/>
      <c r="H141" s="213" t="n">
        <v>10.18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10.18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42777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586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465</v>
      </c>
      <c r="G144" s="210"/>
      <c r="H144" s="213" t="n">
        <v>10.18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10.18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6111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587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465</v>
      </c>
      <c r="G147" s="210"/>
      <c r="H147" s="213" t="n">
        <v>10.18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10.18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0.0002037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588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465</v>
      </c>
      <c r="G150" s="210"/>
      <c r="H150" s="213" t="n">
        <v>10.18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589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590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591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592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593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594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595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596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77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597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598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21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599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600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32568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32568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601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602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603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604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605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606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607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608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609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10.18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19351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610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563</v>
      </c>
      <c r="G218" s="210"/>
      <c r="H218" s="213" t="n">
        <v>10.18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20.37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0.0002037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611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568</v>
      </c>
      <c r="G221" s="210"/>
      <c r="H221" s="213" t="n">
        <v>20.37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612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613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3 - Přípojka vody RD3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3 - Přípojka vody RD3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340293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20772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614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8.3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615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443</v>
      </c>
      <c r="G93" s="210"/>
      <c r="H93" s="213" t="n">
        <v>8.3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26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616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443</v>
      </c>
      <c r="G96" s="210"/>
      <c r="H96" s="213" t="n">
        <v>8.3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446</v>
      </c>
      <c r="G99" s="210"/>
      <c r="H99" s="213" t="n">
        <v>12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26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617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443</v>
      </c>
      <c r="G102" s="210"/>
      <c r="H102" s="213" t="n">
        <v>8.3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446</v>
      </c>
      <c r="G105" s="210"/>
      <c r="H105" s="213" t="n">
        <v>12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26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618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443</v>
      </c>
      <c r="G108" s="210"/>
      <c r="H108" s="213" t="n">
        <v>8.3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446</v>
      </c>
      <c r="G111" s="210"/>
      <c r="H111" s="213" t="n">
        <v>12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26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619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443</v>
      </c>
      <c r="G114" s="210"/>
      <c r="H114" s="213" t="n">
        <v>8.3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446</v>
      </c>
      <c r="G117" s="210"/>
      <c r="H117" s="213" t="n">
        <v>12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5.74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620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451</v>
      </c>
      <c r="G120" s="210"/>
      <c r="H120" s="213" t="n">
        <v>3.34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8.62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621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454</v>
      </c>
      <c r="G124" s="210"/>
      <c r="H124" s="213" t="n">
        <v>5.02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7.24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622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454</v>
      </c>
      <c r="G129" s="210"/>
      <c r="H129" s="213" t="n">
        <v>5.02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458</v>
      </c>
      <c r="G132" s="210"/>
      <c r="H132" s="213" t="n">
        <v>17.24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623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20772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10.18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624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465</v>
      </c>
      <c r="G141" s="210"/>
      <c r="H141" s="213" t="n">
        <v>10.18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10.18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42777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625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465</v>
      </c>
      <c r="G144" s="210"/>
      <c r="H144" s="213" t="n">
        <v>10.18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10.18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6111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626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465</v>
      </c>
      <c r="G147" s="210"/>
      <c r="H147" s="213" t="n">
        <v>10.18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10.18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0.0002037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627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465</v>
      </c>
      <c r="G150" s="210"/>
      <c r="H150" s="213" t="n">
        <v>10.18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628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629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630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631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632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633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634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635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77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636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637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21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638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639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32568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32568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640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641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642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643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644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645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646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647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648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10.18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19351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649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563</v>
      </c>
      <c r="G218" s="210"/>
      <c r="H218" s="213" t="n">
        <v>10.18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20.37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0.0002037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650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568</v>
      </c>
      <c r="G221" s="210"/>
      <c r="H221" s="213" t="n">
        <v>20.37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651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652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4 - Přípojka vody RD4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4 - Přípojka vody RD4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29034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1725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653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2.9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654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655</v>
      </c>
      <c r="G93" s="210"/>
      <c r="H93" s="213" t="n">
        <v>2.9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9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656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655</v>
      </c>
      <c r="G96" s="210"/>
      <c r="H96" s="213" t="n">
        <v>2.9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657</v>
      </c>
      <c r="G99" s="210"/>
      <c r="H99" s="213" t="n">
        <v>0.4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9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658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655</v>
      </c>
      <c r="G102" s="210"/>
      <c r="H102" s="213" t="n">
        <v>2.9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657</v>
      </c>
      <c r="G105" s="210"/>
      <c r="H105" s="213" t="n">
        <v>0.4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9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659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655</v>
      </c>
      <c r="G108" s="210"/>
      <c r="H108" s="213" t="n">
        <v>2.9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657</v>
      </c>
      <c r="G111" s="210"/>
      <c r="H111" s="213" t="n">
        <v>0.4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9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660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655</v>
      </c>
      <c r="G114" s="210"/>
      <c r="H114" s="213" t="n">
        <v>2.9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657</v>
      </c>
      <c r="G117" s="210"/>
      <c r="H117" s="213" t="n">
        <v>0.4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4.66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661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662</v>
      </c>
      <c r="G120" s="210"/>
      <c r="H120" s="213" t="n">
        <v>2.26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7.00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663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664</v>
      </c>
      <c r="G124" s="210"/>
      <c r="H124" s="213" t="n">
        <v>3.40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4.00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665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664</v>
      </c>
      <c r="G129" s="210"/>
      <c r="H129" s="213" t="n">
        <v>3.40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666</v>
      </c>
      <c r="G132" s="210"/>
      <c r="H132" s="213" t="n">
        <v>14.00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667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1725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3.1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668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669</v>
      </c>
      <c r="G141" s="210"/>
      <c r="H141" s="213" t="n">
        <v>3.1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3.1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1323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670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669</v>
      </c>
      <c r="G144" s="210"/>
      <c r="H144" s="213" t="n">
        <v>3.1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3.1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189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671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669</v>
      </c>
      <c r="G147" s="210"/>
      <c r="H147" s="213" t="n">
        <v>3.1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3.1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6.3E-005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672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669</v>
      </c>
      <c r="G150" s="210"/>
      <c r="H150" s="213" t="n">
        <v>3.1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673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674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675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676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677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678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679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680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24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681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682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17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683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684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1779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1779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685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686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687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688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689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690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691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692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693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3.1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0598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694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695</v>
      </c>
      <c r="G218" s="210"/>
      <c r="H218" s="213" t="n">
        <v>3.1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6.3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6.3E-005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696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697</v>
      </c>
      <c r="G221" s="210"/>
      <c r="H221" s="213" t="n">
        <v>6.3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698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699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5 - Přípojka vody RD5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5 - Přípojka vody RD5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29034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1725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700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2.9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701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655</v>
      </c>
      <c r="G93" s="210"/>
      <c r="H93" s="213" t="n">
        <v>2.9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9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702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655</v>
      </c>
      <c r="G96" s="210"/>
      <c r="H96" s="213" t="n">
        <v>2.9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657</v>
      </c>
      <c r="G99" s="210"/>
      <c r="H99" s="213" t="n">
        <v>0.4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9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703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655</v>
      </c>
      <c r="G102" s="210"/>
      <c r="H102" s="213" t="n">
        <v>2.9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657</v>
      </c>
      <c r="G105" s="210"/>
      <c r="H105" s="213" t="n">
        <v>0.4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9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704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655</v>
      </c>
      <c r="G108" s="210"/>
      <c r="H108" s="213" t="n">
        <v>2.9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657</v>
      </c>
      <c r="G111" s="210"/>
      <c r="H111" s="213" t="n">
        <v>0.4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9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705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655</v>
      </c>
      <c r="G114" s="210"/>
      <c r="H114" s="213" t="n">
        <v>2.9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657</v>
      </c>
      <c r="G117" s="210"/>
      <c r="H117" s="213" t="n">
        <v>0.4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4.66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706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662</v>
      </c>
      <c r="G120" s="210"/>
      <c r="H120" s="213" t="n">
        <v>2.26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7.00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707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664</v>
      </c>
      <c r="G124" s="210"/>
      <c r="H124" s="213" t="n">
        <v>3.40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4.00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708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664</v>
      </c>
      <c r="G129" s="210"/>
      <c r="H129" s="213" t="n">
        <v>3.40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666</v>
      </c>
      <c r="G132" s="210"/>
      <c r="H132" s="213" t="n">
        <v>14.00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709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1725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3.1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710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669</v>
      </c>
      <c r="G141" s="210"/>
      <c r="H141" s="213" t="n">
        <v>3.1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3.1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1323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711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669</v>
      </c>
      <c r="G144" s="210"/>
      <c r="H144" s="213" t="n">
        <v>3.1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3.1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189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712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669</v>
      </c>
      <c r="G147" s="210"/>
      <c r="H147" s="213" t="n">
        <v>3.1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3.1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6.3E-005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713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669</v>
      </c>
      <c r="G150" s="210"/>
      <c r="H150" s="213" t="n">
        <v>3.1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714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715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716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717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718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719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720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721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24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722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723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17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724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725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1779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1779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726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727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728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729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730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731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732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733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734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3.1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0598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735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695</v>
      </c>
      <c r="G218" s="210"/>
      <c r="H218" s="213" t="n">
        <v>3.1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6.3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6.3E-005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736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697</v>
      </c>
      <c r="G221" s="210"/>
      <c r="H221" s="213" t="n">
        <v>6.3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737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738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7 - Přípojka vody RD7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7 - Přípojka vody RD7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29034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1725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739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2.9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740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655</v>
      </c>
      <c r="G93" s="210"/>
      <c r="H93" s="213" t="n">
        <v>2.9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9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741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655</v>
      </c>
      <c r="G96" s="210"/>
      <c r="H96" s="213" t="n">
        <v>2.9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657</v>
      </c>
      <c r="G99" s="210"/>
      <c r="H99" s="213" t="n">
        <v>0.4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9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742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655</v>
      </c>
      <c r="G102" s="210"/>
      <c r="H102" s="213" t="n">
        <v>2.9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657</v>
      </c>
      <c r="G105" s="210"/>
      <c r="H105" s="213" t="n">
        <v>0.4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9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743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655</v>
      </c>
      <c r="G108" s="210"/>
      <c r="H108" s="213" t="n">
        <v>2.9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657</v>
      </c>
      <c r="G111" s="210"/>
      <c r="H111" s="213" t="n">
        <v>0.4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9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744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655</v>
      </c>
      <c r="G114" s="210"/>
      <c r="H114" s="213" t="n">
        <v>2.9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657</v>
      </c>
      <c r="G117" s="210"/>
      <c r="H117" s="213" t="n">
        <v>0.4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4.66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745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662</v>
      </c>
      <c r="G120" s="210"/>
      <c r="H120" s="213" t="n">
        <v>2.26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7.00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746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664</v>
      </c>
      <c r="G124" s="210"/>
      <c r="H124" s="213" t="n">
        <v>3.40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4.00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747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664</v>
      </c>
      <c r="G129" s="210"/>
      <c r="H129" s="213" t="n">
        <v>3.40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666</v>
      </c>
      <c r="G132" s="210"/>
      <c r="H132" s="213" t="n">
        <v>14.00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748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1725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3.1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749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669</v>
      </c>
      <c r="G141" s="210"/>
      <c r="H141" s="213" t="n">
        <v>3.1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3.1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1323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750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669</v>
      </c>
      <c r="G144" s="210"/>
      <c r="H144" s="213" t="n">
        <v>3.1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3.1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189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751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669</v>
      </c>
      <c r="G147" s="210"/>
      <c r="H147" s="213" t="n">
        <v>3.1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3.1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6.3E-005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752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669</v>
      </c>
      <c r="G150" s="210"/>
      <c r="H150" s="213" t="n">
        <v>3.1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753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754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755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756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757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758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759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760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24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761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762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17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763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764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1779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1779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765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766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767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768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769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770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771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772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773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3.1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0598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774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695</v>
      </c>
      <c r="G218" s="210"/>
      <c r="H218" s="213" t="n">
        <v>3.1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6.3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6.3E-005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775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697</v>
      </c>
      <c r="G221" s="210"/>
      <c r="H221" s="213" t="n">
        <v>6.3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776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10"/>
      <c r="C1" s="110"/>
      <c r="D1" s="111" t="s">
        <v>1</v>
      </c>
      <c r="E1" s="110"/>
      <c r="F1" s="112" t="s">
        <v>117</v>
      </c>
      <c r="G1" s="112" t="s">
        <v>118</v>
      </c>
      <c r="H1" s="112"/>
      <c r="I1" s="110"/>
      <c r="J1" s="112" t="s">
        <v>119</v>
      </c>
      <c r="K1" s="111" t="s">
        <v>120</v>
      </c>
      <c r="L1" s="112" t="s">
        <v>12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7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23</v>
      </c>
    </row>
    <row r="4" s="1" customFormat="true" ht="37.8" hidden="false" customHeight="true" outlineLevel="0" collapsed="false">
      <c r="B4" s="16"/>
      <c r="C4" s="17"/>
      <c r="D4" s="18" t="s">
        <v>12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4" t="str">
        <f aca="false">'Rekapitulace stavby'!$K$6</f>
        <v>Vodovod pro RD Skrbovická ul. Bruntál</v>
      </c>
      <c r="F7" s="114"/>
      <c r="G7" s="114"/>
      <c r="H7" s="114"/>
      <c r="J7" s="17"/>
      <c r="K7" s="19"/>
    </row>
    <row r="8" s="12" customFormat="true" ht="13.8" hidden="false" customHeight="true" outlineLevel="0" collapsed="false">
      <c r="B8" s="115"/>
      <c r="C8" s="116"/>
      <c r="D8" s="27" t="s">
        <v>123</v>
      </c>
      <c r="E8" s="116"/>
      <c r="F8" s="116"/>
      <c r="G8" s="116"/>
      <c r="H8" s="116"/>
      <c r="J8" s="116"/>
      <c r="K8" s="117"/>
    </row>
    <row r="9" s="12" customFormat="true" ht="37.8" hidden="false" customHeight="true" outlineLevel="0" collapsed="false">
      <c r="B9" s="115"/>
      <c r="C9" s="116"/>
      <c r="D9" s="116"/>
      <c r="E9" s="118" t="s">
        <v>777</v>
      </c>
      <c r="F9" s="118"/>
      <c r="G9" s="118"/>
      <c r="H9" s="118"/>
      <c r="J9" s="116"/>
      <c r="K9" s="117"/>
    </row>
    <row r="10" s="12" customFormat="true" ht="12.6" hidden="false" customHeight="true" outlineLevel="0" collapsed="false">
      <c r="B10" s="115"/>
      <c r="C10" s="116"/>
      <c r="D10" s="116"/>
      <c r="E10" s="116"/>
      <c r="F10" s="116"/>
      <c r="G10" s="116"/>
      <c r="H10" s="116"/>
      <c r="J10" s="116"/>
      <c r="K10" s="117"/>
    </row>
    <row r="11" s="12" customFormat="true" ht="15" hidden="false" customHeight="true" outlineLevel="0" collapsed="false">
      <c r="B11" s="115"/>
      <c r="C11" s="116"/>
      <c r="D11" s="27" t="s">
        <v>20</v>
      </c>
      <c r="E11" s="116"/>
      <c r="F11" s="28" t="s">
        <v>21</v>
      </c>
      <c r="G11" s="116"/>
      <c r="H11" s="116"/>
      <c r="I11" s="119" t="s">
        <v>22</v>
      </c>
      <c r="J11" s="28" t="s">
        <v>23</v>
      </c>
      <c r="K11" s="117"/>
    </row>
    <row r="12" s="12" customFormat="true" ht="15" hidden="false" customHeight="true" outlineLevel="0" collapsed="false">
      <c r="B12" s="115"/>
      <c r="C12" s="116"/>
      <c r="D12" s="27" t="s">
        <v>25</v>
      </c>
      <c r="E12" s="116"/>
      <c r="F12" s="28" t="s">
        <v>26</v>
      </c>
      <c r="G12" s="116"/>
      <c r="H12" s="116"/>
      <c r="I12" s="119" t="s">
        <v>27</v>
      </c>
      <c r="J12" s="120" t="str">
        <f aca="false">'Rekapitulace stavby'!$AN$8</f>
        <v>30.04.2015</v>
      </c>
      <c r="K12" s="117"/>
    </row>
    <row r="13" s="12" customFormat="true" ht="22.8" hidden="false" customHeight="true" outlineLevel="0" collapsed="false">
      <c r="B13" s="115"/>
      <c r="C13" s="116"/>
      <c r="D13" s="116"/>
      <c r="E13" s="116"/>
      <c r="F13" s="116"/>
      <c r="G13" s="116"/>
      <c r="H13" s="116"/>
      <c r="I13" s="121" t="s">
        <v>30</v>
      </c>
      <c r="J13" s="30" t="s">
        <v>31</v>
      </c>
      <c r="K13" s="117"/>
    </row>
    <row r="14" s="12" customFormat="true" ht="15" hidden="false" customHeight="true" outlineLevel="0" collapsed="false">
      <c r="B14" s="115"/>
      <c r="C14" s="116"/>
      <c r="D14" s="27" t="s">
        <v>33</v>
      </c>
      <c r="E14" s="116"/>
      <c r="F14" s="116"/>
      <c r="G14" s="116"/>
      <c r="H14" s="116"/>
      <c r="I14" s="119" t="s">
        <v>34</v>
      </c>
      <c r="J14" s="28"/>
      <c r="K14" s="117"/>
    </row>
    <row r="15" s="12" customFormat="true" ht="18.6" hidden="false" customHeight="true" outlineLevel="0" collapsed="false">
      <c r="B15" s="115"/>
      <c r="C15" s="116"/>
      <c r="D15" s="116"/>
      <c r="E15" s="28" t="s">
        <v>35</v>
      </c>
      <c r="F15" s="116"/>
      <c r="G15" s="116"/>
      <c r="H15" s="116"/>
      <c r="I15" s="119" t="s">
        <v>36</v>
      </c>
      <c r="J15" s="28"/>
      <c r="K15" s="117"/>
    </row>
    <row r="16" s="12" customFormat="true" ht="7.8" hidden="false" customHeight="true" outlineLevel="0" collapsed="false">
      <c r="B16" s="115"/>
      <c r="C16" s="116"/>
      <c r="D16" s="116"/>
      <c r="E16" s="116"/>
      <c r="F16" s="116"/>
      <c r="G16" s="116"/>
      <c r="H16" s="116"/>
      <c r="J16" s="116"/>
      <c r="K16" s="117"/>
    </row>
    <row r="17" s="12" customFormat="true" ht="15" hidden="false" customHeight="true" outlineLevel="0" collapsed="false">
      <c r="B17" s="115"/>
      <c r="C17" s="116"/>
      <c r="D17" s="27" t="s">
        <v>37</v>
      </c>
      <c r="E17" s="116"/>
      <c r="F17" s="116"/>
      <c r="G17" s="116"/>
      <c r="H17" s="116"/>
      <c r="I17" s="119" t="s">
        <v>34</v>
      </c>
      <c r="J17" s="28" t="str">
        <f aca="false">IF('Rekapitulace stavby'!$AN$13="Vyplň údaj","",IF('Rekapitulace stavby'!$AN$13="","",'Rekapitulace stavby'!$AN$13))</f>
        <v/>
      </c>
      <c r="K17" s="117"/>
    </row>
    <row r="18" s="12" customFormat="true" ht="18.6" hidden="false" customHeight="true" outlineLevel="0" collapsed="false">
      <c r="B18" s="115"/>
      <c r="C18" s="116"/>
      <c r="D18" s="116"/>
      <c r="E18" s="28" t="str">
        <f aca="false">IF('Rekapitulace stavby'!$E$14="Vyplň údaj","",IF('Rekapitulace stavby'!$E$14="","",'Rekapitulace stavby'!$E$14))</f>
        <v/>
      </c>
      <c r="F18" s="116"/>
      <c r="G18" s="116"/>
      <c r="H18" s="116"/>
      <c r="I18" s="119" t="s">
        <v>36</v>
      </c>
      <c r="J18" s="28" t="str">
        <f aca="false">IF('Rekapitulace stavby'!$AN$14="Vyplň údaj","",IF('Rekapitulace stavby'!$AN$14="","",'Rekapitulace stavby'!$AN$14))</f>
        <v/>
      </c>
      <c r="K18" s="117"/>
    </row>
    <row r="19" s="12" customFormat="true" ht="7.8" hidden="false" customHeight="true" outlineLevel="0" collapsed="false">
      <c r="B19" s="115"/>
      <c r="C19" s="116"/>
      <c r="D19" s="116"/>
      <c r="E19" s="116"/>
      <c r="F19" s="116"/>
      <c r="G19" s="116"/>
      <c r="H19" s="116"/>
      <c r="J19" s="116"/>
      <c r="K19" s="117"/>
    </row>
    <row r="20" s="12" customFormat="true" ht="15" hidden="false" customHeight="true" outlineLevel="0" collapsed="false">
      <c r="B20" s="115"/>
      <c r="C20" s="116"/>
      <c r="D20" s="27" t="s">
        <v>39</v>
      </c>
      <c r="E20" s="116"/>
      <c r="F20" s="116"/>
      <c r="G20" s="116"/>
      <c r="H20" s="116"/>
      <c r="I20" s="119" t="s">
        <v>34</v>
      </c>
      <c r="J20" s="28"/>
      <c r="K20" s="117"/>
    </row>
    <row r="21" s="12" customFormat="true" ht="18.6" hidden="false" customHeight="true" outlineLevel="0" collapsed="false">
      <c r="B21" s="115"/>
      <c r="C21" s="116"/>
      <c r="D21" s="116"/>
      <c r="E21" s="28" t="s">
        <v>40</v>
      </c>
      <c r="F21" s="116"/>
      <c r="G21" s="116"/>
      <c r="H21" s="116"/>
      <c r="I21" s="119" t="s">
        <v>36</v>
      </c>
      <c r="J21" s="28"/>
      <c r="K21" s="117"/>
    </row>
    <row r="22" s="12" customFormat="true" ht="7.8" hidden="false" customHeight="true" outlineLevel="0" collapsed="false">
      <c r="B22" s="115"/>
      <c r="C22" s="116"/>
      <c r="D22" s="116"/>
      <c r="E22" s="116"/>
      <c r="F22" s="116"/>
      <c r="G22" s="116"/>
      <c r="H22" s="116"/>
      <c r="J22" s="116"/>
      <c r="K22" s="117"/>
    </row>
    <row r="23" s="12" customFormat="true" ht="15" hidden="false" customHeight="true" outlineLevel="0" collapsed="false">
      <c r="B23" s="115"/>
      <c r="C23" s="116"/>
      <c r="D23" s="27" t="s">
        <v>42</v>
      </c>
      <c r="E23" s="116"/>
      <c r="F23" s="116"/>
      <c r="G23" s="116"/>
      <c r="H23" s="116"/>
      <c r="J23" s="116"/>
      <c r="K23" s="117"/>
    </row>
    <row r="24" s="122" customFormat="true" ht="13.8" hidden="false" customHeight="true" outlineLevel="0" collapsed="false">
      <c r="B24" s="123"/>
      <c r="C24" s="124"/>
      <c r="D24" s="124"/>
      <c r="E24" s="33"/>
      <c r="F24" s="33"/>
      <c r="G24" s="33"/>
      <c r="H24" s="33"/>
      <c r="J24" s="124"/>
      <c r="K24" s="125"/>
    </row>
    <row r="25" s="12" customFormat="true" ht="7.8" hidden="false" customHeight="true" outlineLevel="0" collapsed="false">
      <c r="B25" s="115"/>
      <c r="C25" s="116"/>
      <c r="D25" s="116"/>
      <c r="E25" s="116"/>
      <c r="F25" s="116"/>
      <c r="G25" s="116"/>
      <c r="H25" s="116"/>
      <c r="J25" s="116"/>
      <c r="K25" s="117"/>
    </row>
    <row r="26" s="12" customFormat="true" ht="7.8" hidden="false" customHeight="true" outlineLevel="0" collapsed="false">
      <c r="B26" s="115"/>
      <c r="C26" s="116"/>
      <c r="D26" s="126"/>
      <c r="E26" s="126"/>
      <c r="F26" s="126"/>
      <c r="G26" s="126"/>
      <c r="H26" s="126"/>
      <c r="I26" s="127"/>
      <c r="J26" s="126"/>
      <c r="K26" s="128"/>
    </row>
    <row r="27" s="12" customFormat="true" ht="26.4" hidden="false" customHeight="true" outlineLevel="0" collapsed="false">
      <c r="B27" s="115"/>
      <c r="C27" s="116"/>
      <c r="D27" s="129" t="s">
        <v>43</v>
      </c>
      <c r="E27" s="116"/>
      <c r="F27" s="116"/>
      <c r="G27" s="116"/>
      <c r="H27" s="116"/>
      <c r="J27" s="130" t="n">
        <f aca="false">ROUND($J$83,2)</f>
        <v>0</v>
      </c>
      <c r="K27" s="117"/>
    </row>
    <row r="28" s="12" customFormat="true" ht="7.8" hidden="false" customHeight="true" outlineLevel="0" collapsed="false">
      <c r="B28" s="115"/>
      <c r="C28" s="116"/>
      <c r="D28" s="126"/>
      <c r="E28" s="126"/>
      <c r="F28" s="126"/>
      <c r="G28" s="126"/>
      <c r="H28" s="126"/>
      <c r="I28" s="127"/>
      <c r="J28" s="126"/>
      <c r="K28" s="128"/>
    </row>
    <row r="29" s="12" customFormat="true" ht="15" hidden="false" customHeight="true" outlineLevel="0" collapsed="false">
      <c r="B29" s="115"/>
      <c r="C29" s="116"/>
      <c r="D29" s="116"/>
      <c r="E29" s="116"/>
      <c r="F29" s="131" t="s">
        <v>45</v>
      </c>
      <c r="G29" s="116"/>
      <c r="H29" s="116"/>
      <c r="I29" s="132" t="s">
        <v>44</v>
      </c>
      <c r="J29" s="131" t="s">
        <v>46</v>
      </c>
      <c r="K29" s="117"/>
    </row>
    <row r="30" s="12" customFormat="true" ht="15" hidden="false" customHeight="true" outlineLevel="0" collapsed="false">
      <c r="B30" s="115"/>
      <c r="C30" s="116"/>
      <c r="D30" s="43" t="s">
        <v>47</v>
      </c>
      <c r="E30" s="43" t="s">
        <v>48</v>
      </c>
      <c r="F30" s="133" t="n">
        <f aca="false">ROUND(SUM($BE$83:$BE$223),2)</f>
        <v>0</v>
      </c>
      <c r="G30" s="116"/>
      <c r="H30" s="116"/>
      <c r="I30" s="134" t="n">
        <v>0.21</v>
      </c>
      <c r="J30" s="133" t="n">
        <f aca="false">ROUND(SUM($BE$83:$BE$223)*$I$30,2)</f>
        <v>0</v>
      </c>
      <c r="K30" s="117"/>
    </row>
    <row r="31" s="12" customFormat="true" ht="15" hidden="false" customHeight="true" outlineLevel="0" collapsed="false">
      <c r="B31" s="115"/>
      <c r="C31" s="116"/>
      <c r="D31" s="116"/>
      <c r="E31" s="43" t="s">
        <v>49</v>
      </c>
      <c r="F31" s="133" t="n">
        <f aca="false">ROUND(SUM($BF$83:$BF$223),2)</f>
        <v>0</v>
      </c>
      <c r="G31" s="116"/>
      <c r="H31" s="116"/>
      <c r="I31" s="134" t="n">
        <v>0.15</v>
      </c>
      <c r="J31" s="133" t="n">
        <f aca="false">ROUND(SUM($BF$83:$BF$223)*$I$31,2)</f>
        <v>0</v>
      </c>
      <c r="K31" s="117"/>
    </row>
    <row r="32" s="12" customFormat="true" ht="15" hidden="true" customHeight="true" outlineLevel="0" collapsed="false">
      <c r="B32" s="115"/>
      <c r="C32" s="116"/>
      <c r="D32" s="116"/>
      <c r="E32" s="43" t="s">
        <v>50</v>
      </c>
      <c r="F32" s="133" t="n">
        <f aca="false">ROUND(SUM($BG$83:$BG$223),2)</f>
        <v>0</v>
      </c>
      <c r="G32" s="116"/>
      <c r="H32" s="116"/>
      <c r="I32" s="134" t="n">
        <v>0.21</v>
      </c>
      <c r="J32" s="133" t="n">
        <v>0</v>
      </c>
      <c r="K32" s="117"/>
    </row>
    <row r="33" s="12" customFormat="true" ht="15" hidden="true" customHeight="true" outlineLevel="0" collapsed="false">
      <c r="B33" s="115"/>
      <c r="C33" s="116"/>
      <c r="D33" s="116"/>
      <c r="E33" s="43" t="s">
        <v>51</v>
      </c>
      <c r="F33" s="133" t="n">
        <f aca="false">ROUND(SUM($BH$83:$BH$223),2)</f>
        <v>0</v>
      </c>
      <c r="G33" s="116"/>
      <c r="H33" s="116"/>
      <c r="I33" s="134" t="n">
        <v>0.15</v>
      </c>
      <c r="J33" s="133" t="n">
        <v>0</v>
      </c>
      <c r="K33" s="117"/>
    </row>
    <row r="34" s="12" customFormat="true" ht="15" hidden="true" customHeight="true" outlineLevel="0" collapsed="false">
      <c r="B34" s="115"/>
      <c r="C34" s="116"/>
      <c r="D34" s="116"/>
      <c r="E34" s="43" t="s">
        <v>52</v>
      </c>
      <c r="F34" s="133" t="n">
        <f aca="false">ROUND(SUM($BI$83:$BI$223),2)</f>
        <v>0</v>
      </c>
      <c r="G34" s="116"/>
      <c r="H34" s="116"/>
      <c r="I34" s="134" t="n">
        <v>0</v>
      </c>
      <c r="J34" s="133" t="n">
        <v>0</v>
      </c>
      <c r="K34" s="117"/>
    </row>
    <row r="35" s="12" customFormat="true" ht="7.8" hidden="false" customHeight="true" outlineLevel="0" collapsed="false">
      <c r="B35" s="115"/>
      <c r="C35" s="116"/>
      <c r="D35" s="116"/>
      <c r="E35" s="116"/>
      <c r="F35" s="116"/>
      <c r="G35" s="116"/>
      <c r="H35" s="116"/>
      <c r="J35" s="116"/>
      <c r="K35" s="117"/>
    </row>
    <row r="36" s="12" customFormat="true" ht="26.4" hidden="false" customHeight="true" outlineLevel="0" collapsed="false">
      <c r="B36" s="115"/>
      <c r="C36" s="135"/>
      <c r="D36" s="48" t="s">
        <v>53</v>
      </c>
      <c r="E36" s="136"/>
      <c r="F36" s="136"/>
      <c r="G36" s="137" t="s">
        <v>54</v>
      </c>
      <c r="H36" s="50" t="s">
        <v>55</v>
      </c>
      <c r="I36" s="138"/>
      <c r="J36" s="139" t="n">
        <f aca="false">ROUND(SUM($J$27:$J$34),2)</f>
        <v>0</v>
      </c>
      <c r="K36" s="140"/>
    </row>
    <row r="37" s="12" customFormat="true" ht="15" hidden="false" customHeight="true" outlineLevel="0" collapsed="false">
      <c r="B37" s="141"/>
      <c r="C37" s="142"/>
      <c r="D37" s="142"/>
      <c r="E37" s="142"/>
      <c r="F37" s="142"/>
      <c r="G37" s="142"/>
      <c r="H37" s="142"/>
      <c r="I37" s="143"/>
      <c r="J37" s="142"/>
      <c r="K37" s="144"/>
    </row>
    <row r="41" s="12" customFormat="true" ht="7.8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8" hidden="false" customHeight="true" outlineLevel="0" collapsed="false">
      <c r="B42" s="115"/>
      <c r="C42" s="18" t="s">
        <v>125</v>
      </c>
      <c r="D42" s="116"/>
      <c r="E42" s="116"/>
      <c r="F42" s="116"/>
      <c r="G42" s="116"/>
      <c r="H42" s="116"/>
      <c r="J42" s="116"/>
      <c r="K42" s="117"/>
    </row>
    <row r="43" s="12" customFormat="true" ht="7.8" hidden="false" customHeight="true" outlineLevel="0" collapsed="false">
      <c r="B43" s="115"/>
      <c r="C43" s="116"/>
      <c r="D43" s="116"/>
      <c r="E43" s="116"/>
      <c r="F43" s="116"/>
      <c r="G43" s="116"/>
      <c r="H43" s="116"/>
      <c r="J43" s="116"/>
      <c r="K43" s="117"/>
    </row>
    <row r="44" s="12" customFormat="true" ht="15" hidden="false" customHeight="true" outlineLevel="0" collapsed="false">
      <c r="B44" s="115"/>
      <c r="C44" s="27" t="s">
        <v>17</v>
      </c>
      <c r="D44" s="116"/>
      <c r="E44" s="116"/>
      <c r="F44" s="116"/>
      <c r="G44" s="116"/>
      <c r="H44" s="116"/>
      <c r="J44" s="116"/>
      <c r="K44" s="117"/>
    </row>
    <row r="45" s="12" customFormat="true" ht="14.4" hidden="false" customHeight="true" outlineLevel="0" collapsed="false">
      <c r="B45" s="115"/>
      <c r="C45" s="116"/>
      <c r="D45" s="116"/>
      <c r="E45" s="114" t="str">
        <f aca="false">$E$7</f>
        <v>Vodovod pro RD Skrbovická ul. Bruntál</v>
      </c>
      <c r="F45" s="114"/>
      <c r="G45" s="114"/>
      <c r="H45" s="114"/>
      <c r="J45" s="116"/>
      <c r="K45" s="117"/>
    </row>
    <row r="46" s="12" customFormat="true" ht="15" hidden="false" customHeight="true" outlineLevel="0" collapsed="false">
      <c r="B46" s="115"/>
      <c r="C46" s="27" t="s">
        <v>123</v>
      </c>
      <c r="D46" s="116"/>
      <c r="E46" s="116"/>
      <c r="F46" s="116"/>
      <c r="G46" s="116"/>
      <c r="H46" s="116"/>
      <c r="J46" s="116"/>
      <c r="K46" s="117"/>
    </row>
    <row r="47" s="12" customFormat="true" ht="18" hidden="false" customHeight="true" outlineLevel="0" collapsed="false">
      <c r="B47" s="115"/>
      <c r="C47" s="116"/>
      <c r="D47" s="116"/>
      <c r="E47" s="118" t="str">
        <f aca="false">$E$9</f>
        <v>D3.8 - Přípojka vody RD8</v>
      </c>
      <c r="F47" s="118"/>
      <c r="G47" s="118"/>
      <c r="H47" s="118"/>
      <c r="J47" s="116"/>
      <c r="K47" s="117"/>
    </row>
    <row r="48" s="12" customFormat="true" ht="7.8" hidden="false" customHeight="true" outlineLevel="0" collapsed="false">
      <c r="B48" s="115"/>
      <c r="C48" s="116"/>
      <c r="D48" s="116"/>
      <c r="E48" s="116"/>
      <c r="F48" s="116"/>
      <c r="G48" s="116"/>
      <c r="H48" s="116"/>
      <c r="J48" s="116"/>
      <c r="K48" s="117"/>
    </row>
    <row r="49" s="12" customFormat="true" ht="18.6" hidden="false" customHeight="true" outlineLevel="0" collapsed="false">
      <c r="B49" s="115"/>
      <c r="C49" s="27" t="s">
        <v>25</v>
      </c>
      <c r="D49" s="116"/>
      <c r="E49" s="116"/>
      <c r="F49" s="28" t="str">
        <f aca="false">$F$12</f>
        <v>Skrbovická ul. Bruntál</v>
      </c>
      <c r="G49" s="116"/>
      <c r="H49" s="116"/>
      <c r="I49" s="119" t="s">
        <v>27</v>
      </c>
      <c r="J49" s="120" t="str">
        <f aca="false">IF($J$12="","",$J$12)</f>
        <v>30.04.2015</v>
      </c>
      <c r="K49" s="117"/>
    </row>
    <row r="50" s="12" customFormat="true" ht="7.8" hidden="false" customHeight="true" outlineLevel="0" collapsed="false">
      <c r="B50" s="115"/>
      <c r="C50" s="116"/>
      <c r="D50" s="116"/>
      <c r="E50" s="116"/>
      <c r="F50" s="116"/>
      <c r="G50" s="116"/>
      <c r="H50" s="116"/>
      <c r="J50" s="116"/>
      <c r="K50" s="117"/>
    </row>
    <row r="51" s="12" customFormat="true" ht="13.8" hidden="false" customHeight="true" outlineLevel="0" collapsed="false">
      <c r="B51" s="115"/>
      <c r="C51" s="27" t="s">
        <v>33</v>
      </c>
      <c r="D51" s="116"/>
      <c r="E51" s="116"/>
      <c r="F51" s="28" t="str">
        <f aca="false">$E$15</f>
        <v>Město Bruntál</v>
      </c>
      <c r="G51" s="116"/>
      <c r="H51" s="116"/>
      <c r="I51" s="119" t="s">
        <v>39</v>
      </c>
      <c r="J51" s="28" t="str">
        <f aca="false">$E$21</f>
        <v>Finsterle Zdeněk</v>
      </c>
      <c r="K51" s="117"/>
    </row>
    <row r="52" s="12" customFormat="true" ht="15" hidden="false" customHeight="true" outlineLevel="0" collapsed="false">
      <c r="B52" s="115"/>
      <c r="C52" s="27" t="s">
        <v>37</v>
      </c>
      <c r="D52" s="116"/>
      <c r="E52" s="116"/>
      <c r="F52" s="28" t="str">
        <f aca="false">IF($E$18="","",$E$18)</f>
        <v/>
      </c>
      <c r="G52" s="116"/>
      <c r="H52" s="116"/>
      <c r="J52" s="116"/>
      <c r="K52" s="117"/>
    </row>
    <row r="53" s="12" customFormat="true" ht="11.4" hidden="false" customHeight="true" outlineLevel="0" collapsed="false">
      <c r="B53" s="115"/>
      <c r="C53" s="116"/>
      <c r="D53" s="116"/>
      <c r="E53" s="116"/>
      <c r="F53" s="116"/>
      <c r="G53" s="116"/>
      <c r="H53" s="116"/>
      <c r="J53" s="116"/>
      <c r="K53" s="117"/>
    </row>
    <row r="54" s="12" customFormat="true" ht="30" hidden="false" customHeight="true" outlineLevel="0" collapsed="false">
      <c r="B54" s="115"/>
      <c r="C54" s="148" t="s">
        <v>126</v>
      </c>
      <c r="D54" s="135"/>
      <c r="E54" s="135"/>
      <c r="F54" s="135"/>
      <c r="G54" s="135"/>
      <c r="H54" s="135"/>
      <c r="I54" s="149"/>
      <c r="J54" s="150" t="s">
        <v>127</v>
      </c>
      <c r="K54" s="151"/>
    </row>
    <row r="55" s="12" customFormat="true" ht="11.4" hidden="false" customHeight="true" outlineLevel="0" collapsed="false">
      <c r="B55" s="115"/>
      <c r="C55" s="116"/>
      <c r="D55" s="116"/>
      <c r="E55" s="116"/>
      <c r="F55" s="116"/>
      <c r="G55" s="116"/>
      <c r="H55" s="116"/>
      <c r="J55" s="116"/>
      <c r="K55" s="117"/>
    </row>
    <row r="56" s="12" customFormat="true" ht="30" hidden="false" customHeight="true" outlineLevel="0" collapsed="false">
      <c r="B56" s="115"/>
      <c r="C56" s="86" t="s">
        <v>128</v>
      </c>
      <c r="D56" s="116"/>
      <c r="E56" s="116"/>
      <c r="F56" s="116"/>
      <c r="G56" s="116"/>
      <c r="H56" s="116"/>
      <c r="J56" s="130" t="n">
        <f aca="false">ROUND($J$83,2)</f>
        <v>0</v>
      </c>
      <c r="K56" s="117"/>
      <c r="AU56" s="12" t="s">
        <v>129</v>
      </c>
    </row>
    <row r="57" s="93" customFormat="true" ht="25.8" hidden="false" customHeight="true" outlineLevel="0" collapsed="false">
      <c r="B57" s="152"/>
      <c r="C57" s="153"/>
      <c r="D57" s="154" t="s">
        <v>130</v>
      </c>
      <c r="E57" s="154"/>
      <c r="F57" s="154"/>
      <c r="G57" s="154"/>
      <c r="H57" s="154"/>
      <c r="I57" s="155"/>
      <c r="J57" s="156" t="n">
        <f aca="false">ROUND($J$84,2)</f>
        <v>0</v>
      </c>
      <c r="K57" s="157"/>
    </row>
    <row r="58" s="158" customFormat="true" ht="20.4" hidden="false" customHeight="true" outlineLevel="0" collapsed="false">
      <c r="B58" s="159"/>
      <c r="C58" s="160"/>
      <c r="D58" s="161" t="s">
        <v>131</v>
      </c>
      <c r="E58" s="161"/>
      <c r="F58" s="161"/>
      <c r="G58" s="161"/>
      <c r="H58" s="161"/>
      <c r="I58" s="162"/>
      <c r="J58" s="163" t="n">
        <f aca="false">ROUND($J$85,2)</f>
        <v>0</v>
      </c>
      <c r="K58" s="164"/>
    </row>
    <row r="59" s="158" customFormat="true" ht="20.4" hidden="false" customHeight="true" outlineLevel="0" collapsed="false">
      <c r="B59" s="159"/>
      <c r="C59" s="160"/>
      <c r="D59" s="161" t="s">
        <v>132</v>
      </c>
      <c r="E59" s="161"/>
      <c r="F59" s="161"/>
      <c r="G59" s="161"/>
      <c r="H59" s="161"/>
      <c r="I59" s="162"/>
      <c r="J59" s="163" t="n">
        <f aca="false">ROUND($J$133,2)</f>
        <v>0</v>
      </c>
      <c r="K59" s="164"/>
    </row>
    <row r="60" s="158" customFormat="true" ht="20.4" hidden="false" customHeight="true" outlineLevel="0" collapsed="false">
      <c r="B60" s="159"/>
      <c r="C60" s="160"/>
      <c r="D60" s="161" t="s">
        <v>133</v>
      </c>
      <c r="E60" s="161"/>
      <c r="F60" s="161"/>
      <c r="G60" s="161"/>
      <c r="H60" s="161"/>
      <c r="I60" s="162"/>
      <c r="J60" s="163" t="n">
        <f aca="false">ROUND($J$138,2)</f>
        <v>0</v>
      </c>
      <c r="K60" s="164"/>
    </row>
    <row r="61" s="158" customFormat="true" ht="15.6" hidden="false" customHeight="true" outlineLevel="0" collapsed="false">
      <c r="B61" s="159"/>
      <c r="C61" s="160"/>
      <c r="D61" s="161" t="s">
        <v>437</v>
      </c>
      <c r="E61" s="161"/>
      <c r="F61" s="161"/>
      <c r="G61" s="161"/>
      <c r="H61" s="161"/>
      <c r="I61" s="162"/>
      <c r="J61" s="163" t="n">
        <f aca="false">ROUND($J$183,2)</f>
        <v>0</v>
      </c>
      <c r="K61" s="164"/>
    </row>
    <row r="62" s="93" customFormat="true" ht="25.8" hidden="false" customHeight="true" outlineLevel="0" collapsed="false">
      <c r="B62" s="152"/>
      <c r="C62" s="153"/>
      <c r="D62" s="154" t="s">
        <v>134</v>
      </c>
      <c r="E62" s="154"/>
      <c r="F62" s="154"/>
      <c r="G62" s="154"/>
      <c r="H62" s="154"/>
      <c r="I62" s="155"/>
      <c r="J62" s="156" t="n">
        <f aca="false">ROUND($J$187,2)</f>
        <v>0</v>
      </c>
      <c r="K62" s="157"/>
    </row>
    <row r="63" s="158" customFormat="true" ht="20.4" hidden="false" customHeight="true" outlineLevel="0" collapsed="false">
      <c r="B63" s="159"/>
      <c r="C63" s="160"/>
      <c r="D63" s="161" t="s">
        <v>438</v>
      </c>
      <c r="E63" s="161"/>
      <c r="F63" s="161"/>
      <c r="G63" s="161"/>
      <c r="H63" s="161"/>
      <c r="I63" s="162"/>
      <c r="J63" s="163" t="n">
        <f aca="false">ROUND($J$188,2)</f>
        <v>0</v>
      </c>
      <c r="K63" s="164"/>
    </row>
    <row r="64" s="12" customFormat="true" ht="22.8" hidden="false" customHeight="true" outlineLevel="0" collapsed="false">
      <c r="B64" s="115"/>
      <c r="C64" s="116"/>
      <c r="D64" s="116"/>
      <c r="E64" s="116"/>
      <c r="F64" s="116"/>
      <c r="G64" s="116"/>
      <c r="H64" s="116"/>
      <c r="J64" s="116"/>
      <c r="K64" s="117"/>
    </row>
    <row r="65" s="12" customFormat="true" ht="7.8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3"/>
      <c r="J65" s="142"/>
      <c r="K65" s="144"/>
    </row>
    <row r="69" s="12" customFormat="true" ht="7.8" hidden="false" customHeight="true" outlineLevel="0" collapsed="false">
      <c r="B69" s="165"/>
      <c r="C69" s="166"/>
      <c r="D69" s="166"/>
      <c r="E69" s="166"/>
      <c r="F69" s="166"/>
      <c r="G69" s="166"/>
      <c r="H69" s="166"/>
      <c r="I69" s="146"/>
      <c r="J69" s="166"/>
      <c r="K69" s="166"/>
      <c r="L69" s="167"/>
    </row>
    <row r="70" s="12" customFormat="true" ht="37.8" hidden="false" customHeight="true" outlineLevel="0" collapsed="false">
      <c r="B70" s="115"/>
      <c r="C70" s="18" t="s">
        <v>138</v>
      </c>
      <c r="D70" s="116"/>
      <c r="E70" s="116"/>
      <c r="F70" s="116"/>
      <c r="G70" s="116"/>
      <c r="H70" s="116"/>
      <c r="J70" s="116"/>
      <c r="K70" s="116"/>
      <c r="L70" s="167"/>
    </row>
    <row r="71" s="12" customFormat="true" ht="7.8" hidden="false" customHeight="true" outlineLevel="0" collapsed="false">
      <c r="B71" s="115"/>
      <c r="C71" s="116"/>
      <c r="D71" s="116"/>
      <c r="E71" s="116"/>
      <c r="F71" s="116"/>
      <c r="G71" s="116"/>
      <c r="H71" s="116"/>
      <c r="J71" s="116"/>
      <c r="K71" s="116"/>
      <c r="L71" s="167"/>
    </row>
    <row r="72" s="12" customFormat="true" ht="15" hidden="false" customHeight="true" outlineLevel="0" collapsed="false">
      <c r="B72" s="115"/>
      <c r="C72" s="27" t="s">
        <v>17</v>
      </c>
      <c r="D72" s="116"/>
      <c r="E72" s="116"/>
      <c r="F72" s="116"/>
      <c r="G72" s="116"/>
      <c r="H72" s="116"/>
      <c r="J72" s="116"/>
      <c r="K72" s="116"/>
      <c r="L72" s="167"/>
    </row>
    <row r="73" s="12" customFormat="true" ht="14.4" hidden="false" customHeight="true" outlineLevel="0" collapsed="false">
      <c r="B73" s="115"/>
      <c r="C73" s="116"/>
      <c r="D73" s="116"/>
      <c r="E73" s="114" t="str">
        <f aca="false">$E$7</f>
        <v>Vodovod pro RD Skrbovická ul. Bruntál</v>
      </c>
      <c r="F73" s="114"/>
      <c r="G73" s="114"/>
      <c r="H73" s="114"/>
      <c r="J73" s="116"/>
      <c r="K73" s="116"/>
      <c r="L73" s="167"/>
    </row>
    <row r="74" s="12" customFormat="true" ht="15" hidden="false" customHeight="true" outlineLevel="0" collapsed="false">
      <c r="B74" s="115"/>
      <c r="C74" s="27" t="s">
        <v>123</v>
      </c>
      <c r="D74" s="116"/>
      <c r="E74" s="116"/>
      <c r="F74" s="116"/>
      <c r="G74" s="116"/>
      <c r="H74" s="116"/>
      <c r="J74" s="116"/>
      <c r="K74" s="116"/>
      <c r="L74" s="167"/>
    </row>
    <row r="75" s="12" customFormat="true" ht="18" hidden="false" customHeight="true" outlineLevel="0" collapsed="false">
      <c r="B75" s="115"/>
      <c r="C75" s="116"/>
      <c r="D75" s="116"/>
      <c r="E75" s="118" t="str">
        <f aca="false">$E$9</f>
        <v>D3.8 - Přípojka vody RD8</v>
      </c>
      <c r="F75" s="118"/>
      <c r="G75" s="118"/>
      <c r="H75" s="118"/>
      <c r="J75" s="116"/>
      <c r="K75" s="116"/>
      <c r="L75" s="167"/>
    </row>
    <row r="76" s="12" customFormat="true" ht="7.8" hidden="false" customHeight="true" outlineLevel="0" collapsed="false">
      <c r="B76" s="115"/>
      <c r="C76" s="116"/>
      <c r="D76" s="116"/>
      <c r="E76" s="116"/>
      <c r="F76" s="116"/>
      <c r="G76" s="116"/>
      <c r="H76" s="116"/>
      <c r="J76" s="116"/>
      <c r="K76" s="116"/>
      <c r="L76" s="167"/>
    </row>
    <row r="77" s="12" customFormat="true" ht="18.6" hidden="false" customHeight="true" outlineLevel="0" collapsed="false">
      <c r="B77" s="115"/>
      <c r="C77" s="27" t="s">
        <v>25</v>
      </c>
      <c r="D77" s="116"/>
      <c r="E77" s="116"/>
      <c r="F77" s="28" t="str">
        <f aca="false">$F$12</f>
        <v>Skrbovická ul. Bruntál</v>
      </c>
      <c r="G77" s="116"/>
      <c r="H77" s="116"/>
      <c r="I77" s="119" t="s">
        <v>27</v>
      </c>
      <c r="J77" s="120" t="str">
        <f aca="false">IF($J$12="","",$J$12)</f>
        <v>30.04.2015</v>
      </c>
      <c r="K77" s="116"/>
      <c r="L77" s="167"/>
    </row>
    <row r="78" s="12" customFormat="true" ht="7.8" hidden="false" customHeight="true" outlineLevel="0" collapsed="false">
      <c r="B78" s="115"/>
      <c r="C78" s="116"/>
      <c r="D78" s="116"/>
      <c r="E78" s="116"/>
      <c r="F78" s="116"/>
      <c r="G78" s="116"/>
      <c r="H78" s="116"/>
      <c r="J78" s="116"/>
      <c r="K78" s="116"/>
      <c r="L78" s="167"/>
    </row>
    <row r="79" s="12" customFormat="true" ht="13.8" hidden="false" customHeight="true" outlineLevel="0" collapsed="false">
      <c r="B79" s="115"/>
      <c r="C79" s="27" t="s">
        <v>33</v>
      </c>
      <c r="D79" s="116"/>
      <c r="E79" s="116"/>
      <c r="F79" s="28" t="str">
        <f aca="false">$E$15</f>
        <v>Město Bruntál</v>
      </c>
      <c r="G79" s="116"/>
      <c r="H79" s="116"/>
      <c r="I79" s="119" t="s">
        <v>39</v>
      </c>
      <c r="J79" s="28" t="str">
        <f aca="false">$E$21</f>
        <v>Finsterle Zdeněk</v>
      </c>
      <c r="K79" s="116"/>
      <c r="L79" s="167"/>
    </row>
    <row r="80" s="12" customFormat="true" ht="15" hidden="false" customHeight="true" outlineLevel="0" collapsed="false">
      <c r="B80" s="115"/>
      <c r="C80" s="27" t="s">
        <v>37</v>
      </c>
      <c r="D80" s="116"/>
      <c r="E80" s="116"/>
      <c r="F80" s="28" t="str">
        <f aca="false">IF($E$18="","",$E$18)</f>
        <v/>
      </c>
      <c r="G80" s="116"/>
      <c r="H80" s="116"/>
      <c r="J80" s="116"/>
      <c r="K80" s="116"/>
      <c r="L80" s="167"/>
    </row>
    <row r="81" s="12" customFormat="true" ht="11.4" hidden="false" customHeight="true" outlineLevel="0" collapsed="false">
      <c r="B81" s="115"/>
      <c r="C81" s="116"/>
      <c r="D81" s="116"/>
      <c r="E81" s="116"/>
      <c r="F81" s="116"/>
      <c r="G81" s="116"/>
      <c r="H81" s="116"/>
      <c r="J81" s="116"/>
      <c r="K81" s="116"/>
      <c r="L81" s="167"/>
    </row>
    <row r="82" s="168" customFormat="true" ht="30" hidden="false" customHeight="true" outlineLevel="0" collapsed="false">
      <c r="B82" s="169"/>
      <c r="C82" s="170" t="s">
        <v>139</v>
      </c>
      <c r="D82" s="171" t="s">
        <v>62</v>
      </c>
      <c r="E82" s="171" t="s">
        <v>58</v>
      </c>
      <c r="F82" s="171" t="s">
        <v>140</v>
      </c>
      <c r="G82" s="171" t="s">
        <v>141</v>
      </c>
      <c r="H82" s="171" t="s">
        <v>142</v>
      </c>
      <c r="I82" s="172" t="s">
        <v>143</v>
      </c>
      <c r="J82" s="171" t="s">
        <v>144</v>
      </c>
      <c r="K82" s="173" t="s">
        <v>145</v>
      </c>
      <c r="L82" s="174"/>
      <c r="M82" s="80" t="s">
        <v>146</v>
      </c>
      <c r="N82" s="81" t="s">
        <v>47</v>
      </c>
      <c r="O82" s="81" t="s">
        <v>147</v>
      </c>
      <c r="P82" s="81" t="s">
        <v>148</v>
      </c>
      <c r="Q82" s="81" t="s">
        <v>149</v>
      </c>
      <c r="R82" s="81" t="s">
        <v>150</v>
      </c>
      <c r="S82" s="81" t="s">
        <v>151</v>
      </c>
      <c r="T82" s="82" t="s">
        <v>152</v>
      </c>
    </row>
    <row r="83" s="12" customFormat="true" ht="30" hidden="false" customHeight="true" outlineLevel="0" collapsed="false">
      <c r="B83" s="115"/>
      <c r="C83" s="86" t="s">
        <v>128</v>
      </c>
      <c r="D83" s="116"/>
      <c r="E83" s="116"/>
      <c r="F83" s="116"/>
      <c r="G83" s="116"/>
      <c r="H83" s="116"/>
      <c r="J83" s="175" t="n">
        <f aca="false">$BK$83</f>
        <v>0</v>
      </c>
      <c r="K83" s="116"/>
      <c r="L83" s="167"/>
      <c r="M83" s="176"/>
      <c r="N83" s="126"/>
      <c r="O83" s="126"/>
      <c r="P83" s="177" t="n">
        <f aca="false">$P$84+$P$187</f>
        <v>0</v>
      </c>
      <c r="Q83" s="126"/>
      <c r="R83" s="177" t="n">
        <f aca="false">$R$84+$R$187</f>
        <v>0.5290345</v>
      </c>
      <c r="S83" s="126"/>
      <c r="T83" s="178" t="n">
        <f aca="false">$T$84+$T$187</f>
        <v>0</v>
      </c>
      <c r="AT83" s="12" t="s">
        <v>76</v>
      </c>
      <c r="AU83" s="12" t="s">
        <v>129</v>
      </c>
      <c r="BK83" s="179" t="n">
        <f aca="false">$BK$84+$BK$187</f>
        <v>0</v>
      </c>
    </row>
    <row r="84" s="180" customFormat="true" ht="38.4" hidden="false" customHeight="true" outlineLevel="0" collapsed="false">
      <c r="B84" s="181"/>
      <c r="C84" s="182"/>
      <c r="D84" s="182" t="s">
        <v>76</v>
      </c>
      <c r="E84" s="183" t="s">
        <v>153</v>
      </c>
      <c r="F84" s="183" t="s">
        <v>154</v>
      </c>
      <c r="G84" s="182"/>
      <c r="H84" s="182"/>
      <c r="J84" s="184" t="n">
        <f aca="false">$BK$84</f>
        <v>0</v>
      </c>
      <c r="K84" s="182"/>
      <c r="L84" s="185"/>
      <c r="M84" s="186"/>
      <c r="N84" s="182"/>
      <c r="O84" s="182"/>
      <c r="P84" s="187" t="n">
        <f aca="false">$P$85+$P$133+$P$138</f>
        <v>0</v>
      </c>
      <c r="Q84" s="182"/>
      <c r="R84" s="187" t="n">
        <f aca="false">$R$85+$R$133+$R$138</f>
        <v>0.517255</v>
      </c>
      <c r="S84" s="182"/>
      <c r="T84" s="188" t="n">
        <f aca="false">$T$85+$T$133+$T$138</f>
        <v>0</v>
      </c>
      <c r="AR84" s="189" t="s">
        <v>24</v>
      </c>
      <c r="AT84" s="189" t="s">
        <v>76</v>
      </c>
      <c r="AU84" s="189" t="s">
        <v>77</v>
      </c>
      <c r="AY84" s="189" t="s">
        <v>155</v>
      </c>
      <c r="BK84" s="190" t="n">
        <f aca="false">$BK$85+$BK$133+$BK$138</f>
        <v>0</v>
      </c>
    </row>
    <row r="85" s="180" customFormat="true" ht="20.4" hidden="false" customHeight="true" outlineLevel="0" collapsed="false">
      <c r="B85" s="181"/>
      <c r="C85" s="182"/>
      <c r="D85" s="182" t="s">
        <v>76</v>
      </c>
      <c r="E85" s="191" t="s">
        <v>24</v>
      </c>
      <c r="F85" s="191" t="s">
        <v>156</v>
      </c>
      <c r="G85" s="182"/>
      <c r="H85" s="182"/>
      <c r="J85" s="192" t="n">
        <f aca="false">$BK$85</f>
        <v>0</v>
      </c>
      <c r="K85" s="182"/>
      <c r="L85" s="185"/>
      <c r="M85" s="186"/>
      <c r="N85" s="182"/>
      <c r="O85" s="182"/>
      <c r="P85" s="187" t="n">
        <f aca="false">SUM($P$86:$P$132)</f>
        <v>0</v>
      </c>
      <c r="Q85" s="182"/>
      <c r="R85" s="187" t="n">
        <f aca="false">SUM($R$86:$R$132)</f>
        <v>0</v>
      </c>
      <c r="S85" s="182"/>
      <c r="T85" s="188" t="n">
        <f aca="false">SUM($T$86:$T$132)</f>
        <v>0</v>
      </c>
      <c r="AR85" s="189" t="s">
        <v>24</v>
      </c>
      <c r="AT85" s="189" t="s">
        <v>76</v>
      </c>
      <c r="AU85" s="189" t="s">
        <v>24</v>
      </c>
      <c r="AY85" s="189" t="s">
        <v>155</v>
      </c>
      <c r="BK85" s="190" t="n">
        <f aca="false">SUM($BK$86:$BK$132)</f>
        <v>0</v>
      </c>
    </row>
    <row r="86" s="12" customFormat="true" ht="13.8" hidden="false" customHeight="true" outlineLevel="0" collapsed="false">
      <c r="B86" s="115"/>
      <c r="C86" s="193" t="s">
        <v>24</v>
      </c>
      <c r="D86" s="193" t="s">
        <v>157</v>
      </c>
      <c r="E86" s="194" t="s">
        <v>174</v>
      </c>
      <c r="F86" s="195" t="s">
        <v>175</v>
      </c>
      <c r="G86" s="196" t="s">
        <v>160</v>
      </c>
      <c r="H86" s="197" t="n">
        <v>13.5</v>
      </c>
      <c r="I86" s="198"/>
      <c r="J86" s="199" t="n">
        <f aca="false">ROUND($I$86*$H$86,2)</f>
        <v>0</v>
      </c>
      <c r="K86" s="195" t="s">
        <v>176</v>
      </c>
      <c r="L86" s="167"/>
      <c r="M86" s="200"/>
      <c r="N86" s="201" t="s">
        <v>48</v>
      </c>
      <c r="O86" s="116"/>
      <c r="P86" s="116"/>
      <c r="Q86" s="202" t="n">
        <v>0</v>
      </c>
      <c r="R86" s="202" t="n">
        <f aca="false">$Q$86*$H$86</f>
        <v>0</v>
      </c>
      <c r="S86" s="202" t="n">
        <v>0</v>
      </c>
      <c r="T86" s="203" t="n">
        <f aca="false">$S$86*$H$86</f>
        <v>0</v>
      </c>
      <c r="AR86" s="122" t="s">
        <v>162</v>
      </c>
      <c r="AT86" s="122" t="s">
        <v>157</v>
      </c>
      <c r="AU86" s="122" t="s">
        <v>23</v>
      </c>
      <c r="AY86" s="12" t="s">
        <v>155</v>
      </c>
      <c r="BE86" s="204" t="n">
        <f aca="false">IF($N$86="základní",$J$86,0)</f>
        <v>0</v>
      </c>
      <c r="BF86" s="204" t="n">
        <f aca="false">IF($N$86="snížená",$J$86,0)</f>
        <v>0</v>
      </c>
      <c r="BG86" s="204" t="n">
        <f aca="false">IF($N$86="zákl. přenesená",$J$86,0)</f>
        <v>0</v>
      </c>
      <c r="BH86" s="204" t="n">
        <f aca="false">IF($N$86="sníž. přenesená",$J$86,0)</f>
        <v>0</v>
      </c>
      <c r="BI86" s="204" t="n">
        <f aca="false">IF($N$86="nulová",$J$86,0)</f>
        <v>0</v>
      </c>
      <c r="BJ86" s="122" t="s">
        <v>24</v>
      </c>
      <c r="BK86" s="204" t="n">
        <f aca="false">ROUND($I$86*$H$86,2)</f>
        <v>0</v>
      </c>
      <c r="BL86" s="122" t="s">
        <v>162</v>
      </c>
      <c r="BM86" s="122" t="s">
        <v>778</v>
      </c>
    </row>
    <row r="87" s="12" customFormat="true" ht="25.2" hidden="false" customHeight="true" outlineLevel="0" collapsed="false">
      <c r="B87" s="115"/>
      <c r="C87" s="116"/>
      <c r="D87" s="205" t="s">
        <v>164</v>
      </c>
      <c r="E87" s="116"/>
      <c r="F87" s="206" t="s">
        <v>178</v>
      </c>
      <c r="G87" s="116"/>
      <c r="H87" s="116"/>
      <c r="J87" s="116"/>
      <c r="K87" s="116"/>
      <c r="L87" s="167"/>
      <c r="M87" s="207"/>
      <c r="N87" s="116"/>
      <c r="O87" s="116"/>
      <c r="P87" s="116"/>
      <c r="Q87" s="116"/>
      <c r="R87" s="116"/>
      <c r="S87" s="116"/>
      <c r="T87" s="208"/>
      <c r="AT87" s="12" t="s">
        <v>164</v>
      </c>
      <c r="AU87" s="12" t="s">
        <v>23</v>
      </c>
    </row>
    <row r="88" s="12" customFormat="true" ht="13.8" hidden="false" customHeight="true" outlineLevel="0" collapsed="false">
      <c r="B88" s="209"/>
      <c r="C88" s="210"/>
      <c r="D88" s="211" t="s">
        <v>166</v>
      </c>
      <c r="E88" s="210"/>
      <c r="F88" s="212" t="s">
        <v>440</v>
      </c>
      <c r="G88" s="210"/>
      <c r="H88" s="213" t="n">
        <v>6</v>
      </c>
      <c r="J88" s="210"/>
      <c r="K88" s="210"/>
      <c r="L88" s="214"/>
      <c r="M88" s="215"/>
      <c r="N88" s="210"/>
      <c r="O88" s="210"/>
      <c r="P88" s="210"/>
      <c r="Q88" s="210"/>
      <c r="R88" s="210"/>
      <c r="S88" s="210"/>
      <c r="T88" s="216"/>
      <c r="AT88" s="217" t="s">
        <v>166</v>
      </c>
      <c r="AU88" s="217" t="s">
        <v>23</v>
      </c>
      <c r="AV88" s="217" t="s">
        <v>23</v>
      </c>
      <c r="AW88" s="217" t="s">
        <v>129</v>
      </c>
      <c r="AX88" s="217" t="s">
        <v>77</v>
      </c>
      <c r="AY88" s="217" t="s">
        <v>155</v>
      </c>
    </row>
    <row r="89" s="12" customFormat="true" ht="13.8" hidden="false" customHeight="true" outlineLevel="0" collapsed="false">
      <c r="B89" s="209"/>
      <c r="C89" s="210"/>
      <c r="D89" s="211" t="s">
        <v>166</v>
      </c>
      <c r="E89" s="210"/>
      <c r="F89" s="212" t="s">
        <v>441</v>
      </c>
      <c r="G89" s="210"/>
      <c r="H89" s="213" t="n">
        <v>7.5</v>
      </c>
      <c r="J89" s="210"/>
      <c r="K89" s="210"/>
      <c r="L89" s="214"/>
      <c r="M89" s="215"/>
      <c r="N89" s="210"/>
      <c r="O89" s="210"/>
      <c r="P89" s="210"/>
      <c r="Q89" s="210"/>
      <c r="R89" s="210"/>
      <c r="S89" s="210"/>
      <c r="T89" s="216"/>
      <c r="AT89" s="217" t="s">
        <v>166</v>
      </c>
      <c r="AU89" s="217" t="s">
        <v>23</v>
      </c>
      <c r="AV89" s="217" t="s">
        <v>23</v>
      </c>
      <c r="AW89" s="217" t="s">
        <v>129</v>
      </c>
      <c r="AX89" s="217" t="s">
        <v>77</v>
      </c>
      <c r="AY89" s="217" t="s">
        <v>155</v>
      </c>
    </row>
    <row r="90" s="12" customFormat="true" ht="13.8" hidden="false" customHeight="true" outlineLevel="0" collapsed="false">
      <c r="B90" s="115"/>
      <c r="C90" s="193" t="s">
        <v>23</v>
      </c>
      <c r="D90" s="193" t="s">
        <v>157</v>
      </c>
      <c r="E90" s="194" t="s">
        <v>194</v>
      </c>
      <c r="F90" s="195" t="s">
        <v>195</v>
      </c>
      <c r="G90" s="196" t="s">
        <v>160</v>
      </c>
      <c r="H90" s="197" t="n">
        <v>2.97</v>
      </c>
      <c r="I90" s="198"/>
      <c r="J90" s="199" t="n">
        <f aca="false">ROUND($I$90*$H$90,2)</f>
        <v>0</v>
      </c>
      <c r="K90" s="195" t="s">
        <v>176</v>
      </c>
      <c r="L90" s="167"/>
      <c r="M90" s="200"/>
      <c r="N90" s="201" t="s">
        <v>48</v>
      </c>
      <c r="O90" s="116"/>
      <c r="P90" s="116"/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2" t="s">
        <v>162</v>
      </c>
      <c r="AT90" s="122" t="s">
        <v>157</v>
      </c>
      <c r="AU90" s="122" t="s">
        <v>23</v>
      </c>
      <c r="AY90" s="12" t="s">
        <v>155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2" t="s">
        <v>24</v>
      </c>
      <c r="BK90" s="204" t="n">
        <f aca="false">ROUND($I$90*$H$90,2)</f>
        <v>0</v>
      </c>
      <c r="BL90" s="122" t="s">
        <v>162</v>
      </c>
      <c r="BM90" s="122" t="s">
        <v>779</v>
      </c>
    </row>
    <row r="91" s="12" customFormat="true" ht="25.2" hidden="false" customHeight="true" outlineLevel="0" collapsed="false">
      <c r="B91" s="115"/>
      <c r="C91" s="116"/>
      <c r="D91" s="205" t="s">
        <v>164</v>
      </c>
      <c r="E91" s="116"/>
      <c r="F91" s="206" t="s">
        <v>197</v>
      </c>
      <c r="G91" s="116"/>
      <c r="H91" s="116"/>
      <c r="J91" s="116"/>
      <c r="K91" s="116"/>
      <c r="L91" s="167"/>
      <c r="M91" s="207"/>
      <c r="N91" s="116"/>
      <c r="O91" s="116"/>
      <c r="P91" s="116"/>
      <c r="Q91" s="116"/>
      <c r="R91" s="116"/>
      <c r="S91" s="116"/>
      <c r="T91" s="208"/>
      <c r="AT91" s="12" t="s">
        <v>164</v>
      </c>
      <c r="AU91" s="12" t="s">
        <v>23</v>
      </c>
    </row>
    <row r="92" s="12" customFormat="true" ht="13.8" hidden="false" customHeight="true" outlineLevel="0" collapsed="false">
      <c r="B92" s="218"/>
      <c r="C92" s="219"/>
      <c r="D92" s="211" t="s">
        <v>166</v>
      </c>
      <c r="E92" s="219"/>
      <c r="F92" s="220" t="s">
        <v>185</v>
      </c>
      <c r="G92" s="219"/>
      <c r="H92" s="219"/>
      <c r="J92" s="219"/>
      <c r="K92" s="219"/>
      <c r="L92" s="221"/>
      <c r="M92" s="222"/>
      <c r="N92" s="219"/>
      <c r="O92" s="219"/>
      <c r="P92" s="219"/>
      <c r="Q92" s="219"/>
      <c r="R92" s="219"/>
      <c r="S92" s="219"/>
      <c r="T92" s="223"/>
      <c r="AT92" s="224" t="s">
        <v>166</v>
      </c>
      <c r="AU92" s="224" t="s">
        <v>23</v>
      </c>
      <c r="AV92" s="224" t="s">
        <v>24</v>
      </c>
      <c r="AW92" s="224" t="s">
        <v>129</v>
      </c>
      <c r="AX92" s="224" t="s">
        <v>77</v>
      </c>
      <c r="AY92" s="224" t="s">
        <v>155</v>
      </c>
    </row>
    <row r="93" s="12" customFormat="true" ht="13.8" hidden="false" customHeight="true" outlineLevel="0" collapsed="false">
      <c r="B93" s="209"/>
      <c r="C93" s="210"/>
      <c r="D93" s="211" t="s">
        <v>166</v>
      </c>
      <c r="E93" s="210"/>
      <c r="F93" s="212" t="s">
        <v>655</v>
      </c>
      <c r="G93" s="210"/>
      <c r="H93" s="213" t="n">
        <v>2.97</v>
      </c>
      <c r="J93" s="210"/>
      <c r="K93" s="210"/>
      <c r="L93" s="214"/>
      <c r="M93" s="215"/>
      <c r="N93" s="210"/>
      <c r="O93" s="210"/>
      <c r="P93" s="210"/>
      <c r="Q93" s="210"/>
      <c r="R93" s="210"/>
      <c r="S93" s="210"/>
      <c r="T93" s="216"/>
      <c r="AT93" s="217" t="s">
        <v>166</v>
      </c>
      <c r="AU93" s="217" t="s">
        <v>23</v>
      </c>
      <c r="AV93" s="217" t="s">
        <v>23</v>
      </c>
      <c r="AW93" s="217" t="s">
        <v>129</v>
      </c>
      <c r="AX93" s="217" t="s">
        <v>77</v>
      </c>
      <c r="AY93" s="217" t="s">
        <v>155</v>
      </c>
    </row>
    <row r="94" s="12" customFormat="true" ht="13.8" hidden="false" customHeight="true" outlineLevel="0" collapsed="false">
      <c r="B94" s="115"/>
      <c r="C94" s="193" t="s">
        <v>173</v>
      </c>
      <c r="D94" s="193" t="s">
        <v>157</v>
      </c>
      <c r="E94" s="194" t="s">
        <v>213</v>
      </c>
      <c r="F94" s="195" t="s">
        <v>214</v>
      </c>
      <c r="G94" s="196" t="s">
        <v>160</v>
      </c>
      <c r="H94" s="197" t="n">
        <v>9.37</v>
      </c>
      <c r="I94" s="198"/>
      <c r="J94" s="199" t="n">
        <f aca="false">ROUND($I$94*$H$94,2)</f>
        <v>0</v>
      </c>
      <c r="K94" s="195" t="s">
        <v>176</v>
      </c>
      <c r="L94" s="167"/>
      <c r="M94" s="200"/>
      <c r="N94" s="201" t="s">
        <v>48</v>
      </c>
      <c r="O94" s="116"/>
      <c r="P94" s="116"/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2" t="s">
        <v>162</v>
      </c>
      <c r="AT94" s="122" t="s">
        <v>157</v>
      </c>
      <c r="AU94" s="122" t="s">
        <v>23</v>
      </c>
      <c r="AY94" s="12" t="s">
        <v>155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2" t="s">
        <v>24</v>
      </c>
      <c r="BK94" s="204" t="n">
        <f aca="false">ROUND($I$94*$H$94,2)</f>
        <v>0</v>
      </c>
      <c r="BL94" s="122" t="s">
        <v>162</v>
      </c>
      <c r="BM94" s="122" t="s">
        <v>780</v>
      </c>
    </row>
    <row r="95" s="12" customFormat="true" ht="25.2" hidden="false" customHeight="true" outlineLevel="0" collapsed="false">
      <c r="B95" s="115"/>
      <c r="C95" s="116"/>
      <c r="D95" s="205" t="s">
        <v>164</v>
      </c>
      <c r="E95" s="116"/>
      <c r="F95" s="206" t="s">
        <v>216</v>
      </c>
      <c r="G95" s="116"/>
      <c r="H95" s="116"/>
      <c r="J95" s="116"/>
      <c r="K95" s="116"/>
      <c r="L95" s="167"/>
      <c r="M95" s="207"/>
      <c r="N95" s="116"/>
      <c r="O95" s="116"/>
      <c r="P95" s="116"/>
      <c r="Q95" s="116"/>
      <c r="R95" s="116"/>
      <c r="S95" s="116"/>
      <c r="T95" s="208"/>
      <c r="AT95" s="12" t="s">
        <v>164</v>
      </c>
      <c r="AU95" s="12" t="s">
        <v>23</v>
      </c>
    </row>
    <row r="96" s="12" customFormat="true" ht="13.8" hidden="false" customHeight="true" outlineLevel="0" collapsed="false">
      <c r="B96" s="209"/>
      <c r="C96" s="210"/>
      <c r="D96" s="211" t="s">
        <v>166</v>
      </c>
      <c r="E96" s="210"/>
      <c r="F96" s="212" t="s">
        <v>655</v>
      </c>
      <c r="G96" s="210"/>
      <c r="H96" s="213" t="n">
        <v>2.97</v>
      </c>
      <c r="J96" s="210"/>
      <c r="K96" s="210"/>
      <c r="L96" s="214"/>
      <c r="M96" s="215"/>
      <c r="N96" s="210"/>
      <c r="O96" s="210"/>
      <c r="P96" s="210"/>
      <c r="Q96" s="210"/>
      <c r="R96" s="210"/>
      <c r="S96" s="210"/>
      <c r="T96" s="216"/>
      <c r="AT96" s="217" t="s">
        <v>166</v>
      </c>
      <c r="AU96" s="217" t="s">
        <v>23</v>
      </c>
      <c r="AV96" s="217" t="s">
        <v>23</v>
      </c>
      <c r="AW96" s="217" t="s">
        <v>129</v>
      </c>
      <c r="AX96" s="217" t="s">
        <v>77</v>
      </c>
      <c r="AY96" s="217" t="s">
        <v>155</v>
      </c>
    </row>
    <row r="97" s="12" customFormat="true" ht="13.8" hidden="false" customHeight="true" outlineLevel="0" collapsed="false">
      <c r="B97" s="209"/>
      <c r="C97" s="210"/>
      <c r="D97" s="211" t="s">
        <v>166</v>
      </c>
      <c r="E97" s="210"/>
      <c r="F97" s="212" t="s">
        <v>440</v>
      </c>
      <c r="G97" s="210"/>
      <c r="H97" s="213" t="n">
        <v>6</v>
      </c>
      <c r="J97" s="210"/>
      <c r="K97" s="210"/>
      <c r="L97" s="214"/>
      <c r="M97" s="215"/>
      <c r="N97" s="210"/>
      <c r="O97" s="210"/>
      <c r="P97" s="210"/>
      <c r="Q97" s="210"/>
      <c r="R97" s="210"/>
      <c r="S97" s="210"/>
      <c r="T97" s="216"/>
      <c r="AT97" s="217" t="s">
        <v>166</v>
      </c>
      <c r="AU97" s="217" t="s">
        <v>23</v>
      </c>
      <c r="AV97" s="217" t="s">
        <v>23</v>
      </c>
      <c r="AW97" s="217" t="s">
        <v>129</v>
      </c>
      <c r="AX97" s="217" t="s">
        <v>77</v>
      </c>
      <c r="AY97" s="217" t="s">
        <v>155</v>
      </c>
    </row>
    <row r="98" s="12" customFormat="true" ht="13.8" hidden="false" customHeight="true" outlineLevel="0" collapsed="false">
      <c r="B98" s="218"/>
      <c r="C98" s="219"/>
      <c r="D98" s="211" t="s">
        <v>166</v>
      </c>
      <c r="E98" s="219"/>
      <c r="F98" s="220" t="s">
        <v>445</v>
      </c>
      <c r="G98" s="219"/>
      <c r="H98" s="219"/>
      <c r="J98" s="219"/>
      <c r="K98" s="219"/>
      <c r="L98" s="221"/>
      <c r="M98" s="222"/>
      <c r="N98" s="219"/>
      <c r="O98" s="219"/>
      <c r="P98" s="219"/>
      <c r="Q98" s="219"/>
      <c r="R98" s="219"/>
      <c r="S98" s="219"/>
      <c r="T98" s="223"/>
      <c r="AT98" s="224" t="s">
        <v>166</v>
      </c>
      <c r="AU98" s="224" t="s">
        <v>23</v>
      </c>
      <c r="AV98" s="224" t="s">
        <v>24</v>
      </c>
      <c r="AW98" s="224" t="s">
        <v>129</v>
      </c>
      <c r="AX98" s="224" t="s">
        <v>77</v>
      </c>
      <c r="AY98" s="224" t="s">
        <v>155</v>
      </c>
    </row>
    <row r="99" s="12" customFormat="true" ht="13.8" hidden="false" customHeight="true" outlineLevel="0" collapsed="false">
      <c r="B99" s="209"/>
      <c r="C99" s="210"/>
      <c r="D99" s="211" t="s">
        <v>166</v>
      </c>
      <c r="E99" s="210"/>
      <c r="F99" s="212" t="s">
        <v>657</v>
      </c>
      <c r="G99" s="210"/>
      <c r="H99" s="213" t="n">
        <v>0.4</v>
      </c>
      <c r="J99" s="210"/>
      <c r="K99" s="210"/>
      <c r="L99" s="214"/>
      <c r="M99" s="215"/>
      <c r="N99" s="210"/>
      <c r="O99" s="210"/>
      <c r="P99" s="210"/>
      <c r="Q99" s="210"/>
      <c r="R99" s="210"/>
      <c r="S99" s="210"/>
      <c r="T99" s="216"/>
      <c r="AT99" s="217" t="s">
        <v>166</v>
      </c>
      <c r="AU99" s="217" t="s">
        <v>23</v>
      </c>
      <c r="AV99" s="217" t="s">
        <v>23</v>
      </c>
      <c r="AW99" s="217" t="s">
        <v>129</v>
      </c>
      <c r="AX99" s="217" t="s">
        <v>77</v>
      </c>
      <c r="AY99" s="217" t="s">
        <v>155</v>
      </c>
    </row>
    <row r="100" s="12" customFormat="true" ht="13.8" hidden="false" customHeight="true" outlineLevel="0" collapsed="false">
      <c r="B100" s="115"/>
      <c r="C100" s="193" t="s">
        <v>162</v>
      </c>
      <c r="D100" s="193" t="s">
        <v>157</v>
      </c>
      <c r="E100" s="194" t="s">
        <v>219</v>
      </c>
      <c r="F100" s="195" t="s">
        <v>220</v>
      </c>
      <c r="G100" s="196" t="s">
        <v>160</v>
      </c>
      <c r="H100" s="197" t="n">
        <v>9.37</v>
      </c>
      <c r="I100" s="198"/>
      <c r="J100" s="199" t="n">
        <f aca="false">ROUND($I$100*$H$100,2)</f>
        <v>0</v>
      </c>
      <c r="K100" s="195" t="s">
        <v>161</v>
      </c>
      <c r="L100" s="167"/>
      <c r="M100" s="200"/>
      <c r="N100" s="201" t="s">
        <v>48</v>
      </c>
      <c r="O100" s="116"/>
      <c r="P100" s="116"/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2" t="s">
        <v>162</v>
      </c>
      <c r="AT100" s="122" t="s">
        <v>157</v>
      </c>
      <c r="AU100" s="122" t="s">
        <v>23</v>
      </c>
      <c r="AY100" s="12" t="s">
        <v>155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2" t="s">
        <v>24</v>
      </c>
      <c r="BK100" s="204" t="n">
        <f aca="false">ROUND($I$100*$H$100,2)</f>
        <v>0</v>
      </c>
      <c r="BL100" s="122" t="s">
        <v>162</v>
      </c>
      <c r="BM100" s="122" t="s">
        <v>781</v>
      </c>
    </row>
    <row r="101" s="12" customFormat="true" ht="25.2" hidden="false" customHeight="true" outlineLevel="0" collapsed="false">
      <c r="B101" s="115"/>
      <c r="C101" s="116"/>
      <c r="D101" s="205" t="s">
        <v>164</v>
      </c>
      <c r="E101" s="116"/>
      <c r="F101" s="206" t="s">
        <v>222</v>
      </c>
      <c r="G101" s="116"/>
      <c r="H101" s="116"/>
      <c r="J101" s="116"/>
      <c r="K101" s="116"/>
      <c r="L101" s="167"/>
      <c r="M101" s="207"/>
      <c r="N101" s="116"/>
      <c r="O101" s="116"/>
      <c r="P101" s="116"/>
      <c r="Q101" s="116"/>
      <c r="R101" s="116"/>
      <c r="S101" s="116"/>
      <c r="T101" s="208"/>
      <c r="AT101" s="12" t="s">
        <v>164</v>
      </c>
      <c r="AU101" s="12" t="s">
        <v>23</v>
      </c>
    </row>
    <row r="102" s="12" customFormat="true" ht="13.8" hidden="false" customHeight="true" outlineLevel="0" collapsed="false">
      <c r="B102" s="209"/>
      <c r="C102" s="210"/>
      <c r="D102" s="211" t="s">
        <v>166</v>
      </c>
      <c r="E102" s="210"/>
      <c r="F102" s="212" t="s">
        <v>655</v>
      </c>
      <c r="G102" s="210"/>
      <c r="H102" s="213" t="n">
        <v>2.97</v>
      </c>
      <c r="J102" s="210"/>
      <c r="K102" s="210"/>
      <c r="L102" s="214"/>
      <c r="M102" s="215"/>
      <c r="N102" s="210"/>
      <c r="O102" s="210"/>
      <c r="P102" s="210"/>
      <c r="Q102" s="210"/>
      <c r="R102" s="210"/>
      <c r="S102" s="210"/>
      <c r="T102" s="216"/>
      <c r="AT102" s="217" t="s">
        <v>166</v>
      </c>
      <c r="AU102" s="217" t="s">
        <v>23</v>
      </c>
      <c r="AV102" s="217" t="s">
        <v>23</v>
      </c>
      <c r="AW102" s="217" t="s">
        <v>129</v>
      </c>
      <c r="AX102" s="217" t="s">
        <v>77</v>
      </c>
      <c r="AY102" s="217" t="s">
        <v>155</v>
      </c>
    </row>
    <row r="103" s="12" customFormat="true" ht="13.8" hidden="false" customHeight="true" outlineLevel="0" collapsed="false">
      <c r="B103" s="209"/>
      <c r="C103" s="210"/>
      <c r="D103" s="211" t="s">
        <v>166</v>
      </c>
      <c r="E103" s="210"/>
      <c r="F103" s="212" t="s">
        <v>440</v>
      </c>
      <c r="G103" s="210"/>
      <c r="H103" s="213" t="n">
        <v>6</v>
      </c>
      <c r="J103" s="210"/>
      <c r="K103" s="210"/>
      <c r="L103" s="214"/>
      <c r="M103" s="215"/>
      <c r="N103" s="210"/>
      <c r="O103" s="210"/>
      <c r="P103" s="210"/>
      <c r="Q103" s="210"/>
      <c r="R103" s="210"/>
      <c r="S103" s="210"/>
      <c r="T103" s="216"/>
      <c r="AT103" s="217" t="s">
        <v>166</v>
      </c>
      <c r="AU103" s="217" t="s">
        <v>23</v>
      </c>
      <c r="AV103" s="217" t="s">
        <v>23</v>
      </c>
      <c r="AW103" s="217" t="s">
        <v>129</v>
      </c>
      <c r="AX103" s="217" t="s">
        <v>77</v>
      </c>
      <c r="AY103" s="217" t="s">
        <v>155</v>
      </c>
    </row>
    <row r="104" s="12" customFormat="true" ht="13.8" hidden="false" customHeight="true" outlineLevel="0" collapsed="false">
      <c r="B104" s="218"/>
      <c r="C104" s="219"/>
      <c r="D104" s="211" t="s">
        <v>166</v>
      </c>
      <c r="E104" s="219"/>
      <c r="F104" s="220" t="s">
        <v>445</v>
      </c>
      <c r="G104" s="219"/>
      <c r="H104" s="219"/>
      <c r="J104" s="219"/>
      <c r="K104" s="219"/>
      <c r="L104" s="221"/>
      <c r="M104" s="222"/>
      <c r="N104" s="219"/>
      <c r="O104" s="219"/>
      <c r="P104" s="219"/>
      <c r="Q104" s="219"/>
      <c r="R104" s="219"/>
      <c r="S104" s="219"/>
      <c r="T104" s="223"/>
      <c r="AT104" s="224" t="s">
        <v>166</v>
      </c>
      <c r="AU104" s="224" t="s">
        <v>23</v>
      </c>
      <c r="AV104" s="224" t="s">
        <v>24</v>
      </c>
      <c r="AW104" s="224" t="s">
        <v>129</v>
      </c>
      <c r="AX104" s="224" t="s">
        <v>77</v>
      </c>
      <c r="AY104" s="224" t="s">
        <v>155</v>
      </c>
    </row>
    <row r="105" s="12" customFormat="true" ht="13.8" hidden="false" customHeight="true" outlineLevel="0" collapsed="false">
      <c r="B105" s="209"/>
      <c r="C105" s="210"/>
      <c r="D105" s="211" t="s">
        <v>166</v>
      </c>
      <c r="E105" s="210"/>
      <c r="F105" s="212" t="s">
        <v>657</v>
      </c>
      <c r="G105" s="210"/>
      <c r="H105" s="213" t="n">
        <v>0.4</v>
      </c>
      <c r="J105" s="210"/>
      <c r="K105" s="210"/>
      <c r="L105" s="214"/>
      <c r="M105" s="215"/>
      <c r="N105" s="210"/>
      <c r="O105" s="210"/>
      <c r="P105" s="210"/>
      <c r="Q105" s="210"/>
      <c r="R105" s="210"/>
      <c r="S105" s="210"/>
      <c r="T105" s="216"/>
      <c r="AT105" s="217" t="s">
        <v>166</v>
      </c>
      <c r="AU105" s="217" t="s">
        <v>23</v>
      </c>
      <c r="AV105" s="217" t="s">
        <v>23</v>
      </c>
      <c r="AW105" s="217" t="s">
        <v>129</v>
      </c>
      <c r="AX105" s="217" t="s">
        <v>77</v>
      </c>
      <c r="AY105" s="217" t="s">
        <v>155</v>
      </c>
    </row>
    <row r="106" s="12" customFormat="true" ht="13.8" hidden="false" customHeight="true" outlineLevel="0" collapsed="false">
      <c r="B106" s="115"/>
      <c r="C106" s="193" t="s">
        <v>187</v>
      </c>
      <c r="D106" s="193" t="s">
        <v>157</v>
      </c>
      <c r="E106" s="194" t="s">
        <v>227</v>
      </c>
      <c r="F106" s="195" t="s">
        <v>228</v>
      </c>
      <c r="G106" s="196" t="s">
        <v>160</v>
      </c>
      <c r="H106" s="197" t="n">
        <v>9.37</v>
      </c>
      <c r="I106" s="198"/>
      <c r="J106" s="199" t="n">
        <f aca="false">ROUND($I$106*$H$106,2)</f>
        <v>0</v>
      </c>
      <c r="K106" s="195" t="s">
        <v>176</v>
      </c>
      <c r="L106" s="167"/>
      <c r="M106" s="200"/>
      <c r="N106" s="201" t="s">
        <v>48</v>
      </c>
      <c r="O106" s="116"/>
      <c r="P106" s="116"/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2" t="s">
        <v>162</v>
      </c>
      <c r="AT106" s="122" t="s">
        <v>157</v>
      </c>
      <c r="AU106" s="122" t="s">
        <v>23</v>
      </c>
      <c r="AY106" s="12" t="s">
        <v>155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2" t="s">
        <v>24</v>
      </c>
      <c r="BK106" s="204" t="n">
        <f aca="false">ROUND($I$106*$H$106,2)</f>
        <v>0</v>
      </c>
      <c r="BL106" s="122" t="s">
        <v>162</v>
      </c>
      <c r="BM106" s="122" t="s">
        <v>782</v>
      </c>
    </row>
    <row r="107" s="12" customFormat="true" ht="14.4" hidden="false" customHeight="true" outlineLevel="0" collapsed="false">
      <c r="B107" s="115"/>
      <c r="C107" s="116"/>
      <c r="D107" s="205" t="s">
        <v>164</v>
      </c>
      <c r="E107" s="116"/>
      <c r="F107" s="206" t="s">
        <v>230</v>
      </c>
      <c r="G107" s="116"/>
      <c r="H107" s="116"/>
      <c r="J107" s="116"/>
      <c r="K107" s="116"/>
      <c r="L107" s="167"/>
      <c r="M107" s="207"/>
      <c r="N107" s="116"/>
      <c r="O107" s="116"/>
      <c r="P107" s="116"/>
      <c r="Q107" s="116"/>
      <c r="R107" s="116"/>
      <c r="S107" s="116"/>
      <c r="T107" s="208"/>
      <c r="AT107" s="12" t="s">
        <v>164</v>
      </c>
      <c r="AU107" s="12" t="s">
        <v>23</v>
      </c>
    </row>
    <row r="108" s="12" customFormat="true" ht="13.8" hidden="false" customHeight="true" outlineLevel="0" collapsed="false">
      <c r="B108" s="209"/>
      <c r="C108" s="210"/>
      <c r="D108" s="211" t="s">
        <v>166</v>
      </c>
      <c r="E108" s="210"/>
      <c r="F108" s="212" t="s">
        <v>655</v>
      </c>
      <c r="G108" s="210"/>
      <c r="H108" s="213" t="n">
        <v>2.97</v>
      </c>
      <c r="J108" s="210"/>
      <c r="K108" s="210"/>
      <c r="L108" s="214"/>
      <c r="M108" s="215"/>
      <c r="N108" s="210"/>
      <c r="O108" s="210"/>
      <c r="P108" s="210"/>
      <c r="Q108" s="210"/>
      <c r="R108" s="210"/>
      <c r="S108" s="210"/>
      <c r="T108" s="216"/>
      <c r="AT108" s="217" t="s">
        <v>166</v>
      </c>
      <c r="AU108" s="217" t="s">
        <v>23</v>
      </c>
      <c r="AV108" s="217" t="s">
        <v>23</v>
      </c>
      <c r="AW108" s="217" t="s">
        <v>129</v>
      </c>
      <c r="AX108" s="217" t="s">
        <v>77</v>
      </c>
      <c r="AY108" s="217" t="s">
        <v>155</v>
      </c>
    </row>
    <row r="109" s="12" customFormat="true" ht="13.8" hidden="false" customHeight="true" outlineLevel="0" collapsed="false">
      <c r="B109" s="209"/>
      <c r="C109" s="210"/>
      <c r="D109" s="211" t="s">
        <v>166</v>
      </c>
      <c r="E109" s="210"/>
      <c r="F109" s="212" t="s">
        <v>440</v>
      </c>
      <c r="G109" s="210"/>
      <c r="H109" s="213" t="n">
        <v>6</v>
      </c>
      <c r="J109" s="210"/>
      <c r="K109" s="210"/>
      <c r="L109" s="214"/>
      <c r="M109" s="215"/>
      <c r="N109" s="210"/>
      <c r="O109" s="210"/>
      <c r="P109" s="210"/>
      <c r="Q109" s="210"/>
      <c r="R109" s="210"/>
      <c r="S109" s="210"/>
      <c r="T109" s="216"/>
      <c r="AT109" s="217" t="s">
        <v>166</v>
      </c>
      <c r="AU109" s="217" t="s">
        <v>23</v>
      </c>
      <c r="AV109" s="217" t="s">
        <v>23</v>
      </c>
      <c r="AW109" s="217" t="s">
        <v>129</v>
      </c>
      <c r="AX109" s="217" t="s">
        <v>77</v>
      </c>
      <c r="AY109" s="217" t="s">
        <v>155</v>
      </c>
    </row>
    <row r="110" s="12" customFormat="true" ht="13.8" hidden="false" customHeight="true" outlineLevel="0" collapsed="false">
      <c r="B110" s="218"/>
      <c r="C110" s="219"/>
      <c r="D110" s="211" t="s">
        <v>166</v>
      </c>
      <c r="E110" s="219"/>
      <c r="F110" s="220" t="s">
        <v>445</v>
      </c>
      <c r="G110" s="219"/>
      <c r="H110" s="219"/>
      <c r="J110" s="219"/>
      <c r="K110" s="219"/>
      <c r="L110" s="221"/>
      <c r="M110" s="222"/>
      <c r="N110" s="219"/>
      <c r="O110" s="219"/>
      <c r="P110" s="219"/>
      <c r="Q110" s="219"/>
      <c r="R110" s="219"/>
      <c r="S110" s="219"/>
      <c r="T110" s="223"/>
      <c r="AT110" s="224" t="s">
        <v>166</v>
      </c>
      <c r="AU110" s="224" t="s">
        <v>23</v>
      </c>
      <c r="AV110" s="224" t="s">
        <v>24</v>
      </c>
      <c r="AW110" s="224" t="s">
        <v>129</v>
      </c>
      <c r="AX110" s="224" t="s">
        <v>77</v>
      </c>
      <c r="AY110" s="224" t="s">
        <v>155</v>
      </c>
    </row>
    <row r="111" s="12" customFormat="true" ht="13.8" hidden="false" customHeight="true" outlineLevel="0" collapsed="false">
      <c r="B111" s="209"/>
      <c r="C111" s="210"/>
      <c r="D111" s="211" t="s">
        <v>166</v>
      </c>
      <c r="E111" s="210"/>
      <c r="F111" s="212" t="s">
        <v>657</v>
      </c>
      <c r="G111" s="210"/>
      <c r="H111" s="213" t="n">
        <v>0.4</v>
      </c>
      <c r="J111" s="210"/>
      <c r="K111" s="210"/>
      <c r="L111" s="214"/>
      <c r="M111" s="215"/>
      <c r="N111" s="210"/>
      <c r="O111" s="210"/>
      <c r="P111" s="210"/>
      <c r="Q111" s="210"/>
      <c r="R111" s="210"/>
      <c r="S111" s="210"/>
      <c r="T111" s="216"/>
      <c r="AT111" s="217" t="s">
        <v>166</v>
      </c>
      <c r="AU111" s="217" t="s">
        <v>23</v>
      </c>
      <c r="AV111" s="217" t="s">
        <v>23</v>
      </c>
      <c r="AW111" s="217" t="s">
        <v>129</v>
      </c>
      <c r="AX111" s="217" t="s">
        <v>77</v>
      </c>
      <c r="AY111" s="217" t="s">
        <v>155</v>
      </c>
    </row>
    <row r="112" s="12" customFormat="true" ht="13.8" hidden="false" customHeight="true" outlineLevel="0" collapsed="false">
      <c r="B112" s="115"/>
      <c r="C112" s="193" t="s">
        <v>193</v>
      </c>
      <c r="D112" s="193" t="s">
        <v>157</v>
      </c>
      <c r="E112" s="194" t="s">
        <v>232</v>
      </c>
      <c r="F112" s="195" t="s">
        <v>233</v>
      </c>
      <c r="G112" s="196" t="s">
        <v>160</v>
      </c>
      <c r="H112" s="197" t="n">
        <v>9.37</v>
      </c>
      <c r="I112" s="198"/>
      <c r="J112" s="199" t="n">
        <f aca="false">ROUND($I$112*$H$112,2)</f>
        <v>0</v>
      </c>
      <c r="K112" s="195" t="s">
        <v>176</v>
      </c>
      <c r="L112" s="167"/>
      <c r="M112" s="200"/>
      <c r="N112" s="201" t="s">
        <v>48</v>
      </c>
      <c r="O112" s="116"/>
      <c r="P112" s="116"/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2" t="s">
        <v>162</v>
      </c>
      <c r="AT112" s="122" t="s">
        <v>157</v>
      </c>
      <c r="AU112" s="122" t="s">
        <v>23</v>
      </c>
      <c r="AY112" s="12" t="s">
        <v>155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2" t="s">
        <v>24</v>
      </c>
      <c r="BK112" s="204" t="n">
        <f aca="false">ROUND($I$112*$H$112,2)</f>
        <v>0</v>
      </c>
      <c r="BL112" s="122" t="s">
        <v>162</v>
      </c>
      <c r="BM112" s="122" t="s">
        <v>783</v>
      </c>
    </row>
    <row r="113" s="12" customFormat="true" ht="14.4" hidden="false" customHeight="true" outlineLevel="0" collapsed="false">
      <c r="B113" s="115"/>
      <c r="C113" s="116"/>
      <c r="D113" s="205" t="s">
        <v>164</v>
      </c>
      <c r="E113" s="116"/>
      <c r="F113" s="206" t="s">
        <v>233</v>
      </c>
      <c r="G113" s="116"/>
      <c r="H113" s="116"/>
      <c r="J113" s="116"/>
      <c r="K113" s="116"/>
      <c r="L113" s="167"/>
      <c r="M113" s="207"/>
      <c r="N113" s="116"/>
      <c r="O113" s="116"/>
      <c r="P113" s="116"/>
      <c r="Q113" s="116"/>
      <c r="R113" s="116"/>
      <c r="S113" s="116"/>
      <c r="T113" s="208"/>
      <c r="AT113" s="12" t="s">
        <v>164</v>
      </c>
      <c r="AU113" s="12" t="s">
        <v>23</v>
      </c>
    </row>
    <row r="114" s="12" customFormat="true" ht="13.8" hidden="false" customHeight="true" outlineLevel="0" collapsed="false">
      <c r="B114" s="209"/>
      <c r="C114" s="210"/>
      <c r="D114" s="211" t="s">
        <v>166</v>
      </c>
      <c r="E114" s="210"/>
      <c r="F114" s="212" t="s">
        <v>655</v>
      </c>
      <c r="G114" s="210"/>
      <c r="H114" s="213" t="n">
        <v>2.97</v>
      </c>
      <c r="J114" s="210"/>
      <c r="K114" s="210"/>
      <c r="L114" s="214"/>
      <c r="M114" s="215"/>
      <c r="N114" s="210"/>
      <c r="O114" s="210"/>
      <c r="P114" s="210"/>
      <c r="Q114" s="210"/>
      <c r="R114" s="210"/>
      <c r="S114" s="210"/>
      <c r="T114" s="216"/>
      <c r="AT114" s="217" t="s">
        <v>166</v>
      </c>
      <c r="AU114" s="217" t="s">
        <v>23</v>
      </c>
      <c r="AV114" s="217" t="s">
        <v>23</v>
      </c>
      <c r="AW114" s="217" t="s">
        <v>129</v>
      </c>
      <c r="AX114" s="217" t="s">
        <v>77</v>
      </c>
      <c r="AY114" s="217" t="s">
        <v>155</v>
      </c>
    </row>
    <row r="115" s="12" customFormat="true" ht="13.8" hidden="false" customHeight="true" outlineLevel="0" collapsed="false">
      <c r="B115" s="209"/>
      <c r="C115" s="210"/>
      <c r="D115" s="211" t="s">
        <v>166</v>
      </c>
      <c r="E115" s="210"/>
      <c r="F115" s="212" t="s">
        <v>440</v>
      </c>
      <c r="G115" s="210"/>
      <c r="H115" s="213" t="n">
        <v>6</v>
      </c>
      <c r="J115" s="210"/>
      <c r="K115" s="210"/>
      <c r="L115" s="214"/>
      <c r="M115" s="215"/>
      <c r="N115" s="210"/>
      <c r="O115" s="210"/>
      <c r="P115" s="210"/>
      <c r="Q115" s="210"/>
      <c r="R115" s="210"/>
      <c r="S115" s="210"/>
      <c r="T115" s="216"/>
      <c r="AT115" s="217" t="s">
        <v>166</v>
      </c>
      <c r="AU115" s="217" t="s">
        <v>23</v>
      </c>
      <c r="AV115" s="217" t="s">
        <v>23</v>
      </c>
      <c r="AW115" s="217" t="s">
        <v>129</v>
      </c>
      <c r="AX115" s="217" t="s">
        <v>77</v>
      </c>
      <c r="AY115" s="217" t="s">
        <v>155</v>
      </c>
    </row>
    <row r="116" s="12" customFormat="true" ht="13.8" hidden="false" customHeight="true" outlineLevel="0" collapsed="false">
      <c r="B116" s="218"/>
      <c r="C116" s="219"/>
      <c r="D116" s="211" t="s">
        <v>166</v>
      </c>
      <c r="E116" s="219"/>
      <c r="F116" s="220" t="s">
        <v>445</v>
      </c>
      <c r="G116" s="219"/>
      <c r="H116" s="219"/>
      <c r="J116" s="219"/>
      <c r="K116" s="219"/>
      <c r="L116" s="221"/>
      <c r="M116" s="222"/>
      <c r="N116" s="219"/>
      <c r="O116" s="219"/>
      <c r="P116" s="219"/>
      <c r="Q116" s="219"/>
      <c r="R116" s="219"/>
      <c r="S116" s="219"/>
      <c r="T116" s="223"/>
      <c r="AT116" s="224" t="s">
        <v>166</v>
      </c>
      <c r="AU116" s="224" t="s">
        <v>23</v>
      </c>
      <c r="AV116" s="224" t="s">
        <v>24</v>
      </c>
      <c r="AW116" s="224" t="s">
        <v>129</v>
      </c>
      <c r="AX116" s="224" t="s">
        <v>77</v>
      </c>
      <c r="AY116" s="224" t="s">
        <v>155</v>
      </c>
    </row>
    <row r="117" s="12" customFormat="true" ht="13.8" hidden="false" customHeight="true" outlineLevel="0" collapsed="false">
      <c r="B117" s="209"/>
      <c r="C117" s="210"/>
      <c r="D117" s="211" t="s">
        <v>166</v>
      </c>
      <c r="E117" s="210"/>
      <c r="F117" s="212" t="s">
        <v>657</v>
      </c>
      <c r="G117" s="210"/>
      <c r="H117" s="213" t="n">
        <v>0.4</v>
      </c>
      <c r="J117" s="210"/>
      <c r="K117" s="210"/>
      <c r="L117" s="214"/>
      <c r="M117" s="215"/>
      <c r="N117" s="210"/>
      <c r="O117" s="210"/>
      <c r="P117" s="210"/>
      <c r="Q117" s="210"/>
      <c r="R117" s="210"/>
      <c r="S117" s="210"/>
      <c r="T117" s="216"/>
      <c r="AT117" s="217" t="s">
        <v>166</v>
      </c>
      <c r="AU117" s="217" t="s">
        <v>23</v>
      </c>
      <c r="AV117" s="217" t="s">
        <v>23</v>
      </c>
      <c r="AW117" s="217" t="s">
        <v>129</v>
      </c>
      <c r="AX117" s="217" t="s">
        <v>77</v>
      </c>
      <c r="AY117" s="217" t="s">
        <v>155</v>
      </c>
    </row>
    <row r="118" s="12" customFormat="true" ht="13.8" hidden="false" customHeight="true" outlineLevel="0" collapsed="false">
      <c r="B118" s="115"/>
      <c r="C118" s="193" t="s">
        <v>199</v>
      </c>
      <c r="D118" s="193" t="s">
        <v>157</v>
      </c>
      <c r="E118" s="194" t="s">
        <v>236</v>
      </c>
      <c r="F118" s="195" t="s">
        <v>237</v>
      </c>
      <c r="G118" s="196" t="s">
        <v>160</v>
      </c>
      <c r="H118" s="197" t="n">
        <v>4.668</v>
      </c>
      <c r="I118" s="198"/>
      <c r="J118" s="199" t="n">
        <f aca="false">ROUND($I$118*$H$118,2)</f>
        <v>0</v>
      </c>
      <c r="K118" s="195" t="s">
        <v>176</v>
      </c>
      <c r="L118" s="167"/>
      <c r="M118" s="200"/>
      <c r="N118" s="201" t="s">
        <v>48</v>
      </c>
      <c r="O118" s="116"/>
      <c r="P118" s="116"/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2" t="s">
        <v>162</v>
      </c>
      <c r="AT118" s="122" t="s">
        <v>157</v>
      </c>
      <c r="AU118" s="122" t="s">
        <v>23</v>
      </c>
      <c r="AY118" s="12" t="s">
        <v>155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2" t="s">
        <v>24</v>
      </c>
      <c r="BK118" s="204" t="n">
        <f aca="false">ROUND($I$118*$H$118,2)</f>
        <v>0</v>
      </c>
      <c r="BL118" s="122" t="s">
        <v>162</v>
      </c>
      <c r="BM118" s="122" t="s">
        <v>784</v>
      </c>
    </row>
    <row r="119" s="12" customFormat="true" ht="25.2" hidden="false" customHeight="true" outlineLevel="0" collapsed="false">
      <c r="B119" s="115"/>
      <c r="C119" s="116"/>
      <c r="D119" s="205" t="s">
        <v>164</v>
      </c>
      <c r="E119" s="116"/>
      <c r="F119" s="206" t="s">
        <v>239</v>
      </c>
      <c r="G119" s="116"/>
      <c r="H119" s="116"/>
      <c r="J119" s="116"/>
      <c r="K119" s="116"/>
      <c r="L119" s="167"/>
      <c r="M119" s="207"/>
      <c r="N119" s="116"/>
      <c r="O119" s="116"/>
      <c r="P119" s="116"/>
      <c r="Q119" s="116"/>
      <c r="R119" s="116"/>
      <c r="S119" s="116"/>
      <c r="T119" s="208"/>
      <c r="AT119" s="12" t="s">
        <v>164</v>
      </c>
      <c r="AU119" s="12" t="s">
        <v>23</v>
      </c>
    </row>
    <row r="120" s="12" customFormat="true" ht="13.8" hidden="false" customHeight="true" outlineLevel="0" collapsed="false">
      <c r="B120" s="209"/>
      <c r="C120" s="210"/>
      <c r="D120" s="211" t="s">
        <v>166</v>
      </c>
      <c r="E120" s="210"/>
      <c r="F120" s="212" t="s">
        <v>662</v>
      </c>
      <c r="G120" s="210"/>
      <c r="H120" s="213" t="n">
        <v>2.268</v>
      </c>
      <c r="J120" s="210"/>
      <c r="K120" s="210"/>
      <c r="L120" s="214"/>
      <c r="M120" s="215"/>
      <c r="N120" s="210"/>
      <c r="O120" s="210"/>
      <c r="P120" s="210"/>
      <c r="Q120" s="210"/>
      <c r="R120" s="210"/>
      <c r="S120" s="210"/>
      <c r="T120" s="216"/>
      <c r="AT120" s="217" t="s">
        <v>166</v>
      </c>
      <c r="AU120" s="217" t="s">
        <v>23</v>
      </c>
      <c r="AV120" s="217" t="s">
        <v>23</v>
      </c>
      <c r="AW120" s="217" t="s">
        <v>129</v>
      </c>
      <c r="AX120" s="217" t="s">
        <v>77</v>
      </c>
      <c r="AY120" s="217" t="s">
        <v>155</v>
      </c>
    </row>
    <row r="121" s="12" customFormat="true" ht="13.8" hidden="false" customHeight="true" outlineLevel="0" collapsed="false">
      <c r="B121" s="209"/>
      <c r="C121" s="210"/>
      <c r="D121" s="211" t="s">
        <v>166</v>
      </c>
      <c r="E121" s="210"/>
      <c r="F121" s="212" t="s">
        <v>452</v>
      </c>
      <c r="G121" s="210"/>
      <c r="H121" s="213" t="n">
        <v>2.4</v>
      </c>
      <c r="J121" s="210"/>
      <c r="K121" s="210"/>
      <c r="L121" s="214"/>
      <c r="M121" s="215"/>
      <c r="N121" s="210"/>
      <c r="O121" s="210"/>
      <c r="P121" s="210"/>
      <c r="Q121" s="210"/>
      <c r="R121" s="210"/>
      <c r="S121" s="210"/>
      <c r="T121" s="216"/>
      <c r="AT121" s="217" t="s">
        <v>166</v>
      </c>
      <c r="AU121" s="217" t="s">
        <v>23</v>
      </c>
      <c r="AV121" s="217" t="s">
        <v>23</v>
      </c>
      <c r="AW121" s="217" t="s">
        <v>129</v>
      </c>
      <c r="AX121" s="217" t="s">
        <v>77</v>
      </c>
      <c r="AY121" s="217" t="s">
        <v>155</v>
      </c>
    </row>
    <row r="122" s="12" customFormat="true" ht="13.8" hidden="false" customHeight="true" outlineLevel="0" collapsed="false">
      <c r="B122" s="115"/>
      <c r="C122" s="193" t="s">
        <v>207</v>
      </c>
      <c r="D122" s="193" t="s">
        <v>157</v>
      </c>
      <c r="E122" s="194" t="s">
        <v>244</v>
      </c>
      <c r="F122" s="195" t="s">
        <v>245</v>
      </c>
      <c r="G122" s="196" t="s">
        <v>160</v>
      </c>
      <c r="H122" s="197" t="n">
        <v>7.002</v>
      </c>
      <c r="I122" s="198"/>
      <c r="J122" s="199" t="n">
        <f aca="false">ROUND($I$122*$H$122,2)</f>
        <v>0</v>
      </c>
      <c r="K122" s="195" t="s">
        <v>176</v>
      </c>
      <c r="L122" s="167"/>
      <c r="M122" s="200"/>
      <c r="N122" s="201" t="s">
        <v>48</v>
      </c>
      <c r="O122" s="116"/>
      <c r="P122" s="116"/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2" t="s">
        <v>162</v>
      </c>
      <c r="AT122" s="122" t="s">
        <v>157</v>
      </c>
      <c r="AU122" s="122" t="s">
        <v>23</v>
      </c>
      <c r="AY122" s="12" t="s">
        <v>155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2" t="s">
        <v>24</v>
      </c>
      <c r="BK122" s="204" t="n">
        <f aca="false">ROUND($I$122*$H$122,2)</f>
        <v>0</v>
      </c>
      <c r="BL122" s="122" t="s">
        <v>162</v>
      </c>
      <c r="BM122" s="122" t="s">
        <v>785</v>
      </c>
    </row>
    <row r="123" s="12" customFormat="true" ht="25.2" hidden="false" customHeight="true" outlineLevel="0" collapsed="false">
      <c r="B123" s="115"/>
      <c r="C123" s="116"/>
      <c r="D123" s="205" t="s">
        <v>164</v>
      </c>
      <c r="E123" s="116"/>
      <c r="F123" s="206" t="s">
        <v>247</v>
      </c>
      <c r="G123" s="116"/>
      <c r="H123" s="116"/>
      <c r="J123" s="116"/>
      <c r="K123" s="116"/>
      <c r="L123" s="167"/>
      <c r="M123" s="207"/>
      <c r="N123" s="116"/>
      <c r="O123" s="116"/>
      <c r="P123" s="116"/>
      <c r="Q123" s="116"/>
      <c r="R123" s="116"/>
      <c r="S123" s="116"/>
      <c r="T123" s="208"/>
      <c r="AT123" s="12" t="s">
        <v>164</v>
      </c>
      <c r="AU123" s="12" t="s">
        <v>23</v>
      </c>
    </row>
    <row r="124" s="12" customFormat="true" ht="13.8" hidden="false" customHeight="true" outlineLevel="0" collapsed="false">
      <c r="B124" s="209"/>
      <c r="C124" s="210"/>
      <c r="D124" s="211" t="s">
        <v>166</v>
      </c>
      <c r="E124" s="210"/>
      <c r="F124" s="212" t="s">
        <v>664</v>
      </c>
      <c r="G124" s="210"/>
      <c r="H124" s="213" t="n">
        <v>3.402</v>
      </c>
      <c r="J124" s="210"/>
      <c r="K124" s="210"/>
      <c r="L124" s="214"/>
      <c r="M124" s="215"/>
      <c r="N124" s="210"/>
      <c r="O124" s="210"/>
      <c r="P124" s="210"/>
      <c r="Q124" s="210"/>
      <c r="R124" s="210"/>
      <c r="S124" s="210"/>
      <c r="T124" s="216"/>
      <c r="AT124" s="217" t="s">
        <v>166</v>
      </c>
      <c r="AU124" s="217" t="s">
        <v>23</v>
      </c>
      <c r="AV124" s="217" t="s">
        <v>23</v>
      </c>
      <c r="AW124" s="217" t="s">
        <v>129</v>
      </c>
      <c r="AX124" s="217" t="s">
        <v>77</v>
      </c>
      <c r="AY124" s="217" t="s">
        <v>155</v>
      </c>
    </row>
    <row r="125" s="12" customFormat="true" ht="13.8" hidden="false" customHeight="true" outlineLevel="0" collapsed="false">
      <c r="B125" s="218"/>
      <c r="C125" s="219"/>
      <c r="D125" s="211" t="s">
        <v>166</v>
      </c>
      <c r="E125" s="219"/>
      <c r="F125" s="220" t="s">
        <v>455</v>
      </c>
      <c r="G125" s="219"/>
      <c r="H125" s="219"/>
      <c r="J125" s="219"/>
      <c r="K125" s="219"/>
      <c r="L125" s="221"/>
      <c r="M125" s="222"/>
      <c r="N125" s="219"/>
      <c r="O125" s="219"/>
      <c r="P125" s="219"/>
      <c r="Q125" s="219"/>
      <c r="R125" s="219"/>
      <c r="S125" s="219"/>
      <c r="T125" s="223"/>
      <c r="AT125" s="224" t="s">
        <v>166</v>
      </c>
      <c r="AU125" s="224" t="s">
        <v>23</v>
      </c>
      <c r="AV125" s="224" t="s">
        <v>24</v>
      </c>
      <c r="AW125" s="224" t="s">
        <v>129</v>
      </c>
      <c r="AX125" s="224" t="s">
        <v>77</v>
      </c>
      <c r="AY125" s="224" t="s">
        <v>155</v>
      </c>
    </row>
    <row r="126" s="12" customFormat="true" ht="13.8" hidden="false" customHeight="true" outlineLevel="0" collapsed="false">
      <c r="B126" s="209"/>
      <c r="C126" s="210"/>
      <c r="D126" s="211" t="s">
        <v>166</v>
      </c>
      <c r="E126" s="210"/>
      <c r="F126" s="212" t="s">
        <v>456</v>
      </c>
      <c r="G126" s="210"/>
      <c r="H126" s="213" t="n">
        <v>3.6</v>
      </c>
      <c r="J126" s="210"/>
      <c r="K126" s="210"/>
      <c r="L126" s="214"/>
      <c r="M126" s="215"/>
      <c r="N126" s="210"/>
      <c r="O126" s="210"/>
      <c r="P126" s="210"/>
      <c r="Q126" s="210"/>
      <c r="R126" s="210"/>
      <c r="S126" s="210"/>
      <c r="T126" s="216"/>
      <c r="AT126" s="217" t="s">
        <v>166</v>
      </c>
      <c r="AU126" s="217" t="s">
        <v>23</v>
      </c>
      <c r="AV126" s="217" t="s">
        <v>23</v>
      </c>
      <c r="AW126" s="217" t="s">
        <v>129</v>
      </c>
      <c r="AX126" s="217" t="s">
        <v>77</v>
      </c>
      <c r="AY126" s="217" t="s">
        <v>155</v>
      </c>
    </row>
    <row r="127" s="12" customFormat="true" ht="13.8" hidden="false" customHeight="true" outlineLevel="0" collapsed="false">
      <c r="B127" s="115"/>
      <c r="C127" s="225" t="s">
        <v>212</v>
      </c>
      <c r="D127" s="225" t="s">
        <v>251</v>
      </c>
      <c r="E127" s="226" t="s">
        <v>252</v>
      </c>
      <c r="F127" s="227" t="s">
        <v>253</v>
      </c>
      <c r="G127" s="228" t="s">
        <v>254</v>
      </c>
      <c r="H127" s="229" t="n">
        <v>14.004</v>
      </c>
      <c r="I127" s="230"/>
      <c r="J127" s="231" t="n">
        <f aca="false">ROUND($I$127*$H$127,2)</f>
        <v>0</v>
      </c>
      <c r="K127" s="227" t="s">
        <v>176</v>
      </c>
      <c r="L127" s="232"/>
      <c r="M127" s="233"/>
      <c r="N127" s="234" t="s">
        <v>48</v>
      </c>
      <c r="O127" s="116"/>
      <c r="P127" s="116"/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2" t="s">
        <v>207</v>
      </c>
      <c r="AT127" s="122" t="s">
        <v>251</v>
      </c>
      <c r="AU127" s="122" t="s">
        <v>23</v>
      </c>
      <c r="AY127" s="12" t="s">
        <v>155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2" t="s">
        <v>24</v>
      </c>
      <c r="BK127" s="204" t="n">
        <f aca="false">ROUND($I$127*$H$127,2)</f>
        <v>0</v>
      </c>
      <c r="BL127" s="122" t="s">
        <v>162</v>
      </c>
      <c r="BM127" s="122" t="s">
        <v>786</v>
      </c>
    </row>
    <row r="128" s="12" customFormat="true" ht="14.4" hidden="false" customHeight="true" outlineLevel="0" collapsed="false">
      <c r="B128" s="115"/>
      <c r="C128" s="116"/>
      <c r="D128" s="205" t="s">
        <v>164</v>
      </c>
      <c r="E128" s="116"/>
      <c r="F128" s="206" t="s">
        <v>256</v>
      </c>
      <c r="G128" s="116"/>
      <c r="H128" s="116"/>
      <c r="J128" s="116"/>
      <c r="K128" s="116"/>
      <c r="L128" s="167"/>
      <c r="M128" s="207"/>
      <c r="N128" s="116"/>
      <c r="O128" s="116"/>
      <c r="P128" s="116"/>
      <c r="Q128" s="116"/>
      <c r="R128" s="116"/>
      <c r="S128" s="116"/>
      <c r="T128" s="208"/>
      <c r="AT128" s="12" t="s">
        <v>164</v>
      </c>
      <c r="AU128" s="12" t="s">
        <v>23</v>
      </c>
    </row>
    <row r="129" s="12" customFormat="true" ht="13.8" hidden="false" customHeight="true" outlineLevel="0" collapsed="false">
      <c r="B129" s="209"/>
      <c r="C129" s="210"/>
      <c r="D129" s="211" t="s">
        <v>166</v>
      </c>
      <c r="E129" s="210"/>
      <c r="F129" s="212" t="s">
        <v>664</v>
      </c>
      <c r="G129" s="210"/>
      <c r="H129" s="213" t="n">
        <v>3.402</v>
      </c>
      <c r="J129" s="210"/>
      <c r="K129" s="210"/>
      <c r="L129" s="214"/>
      <c r="M129" s="215"/>
      <c r="N129" s="210"/>
      <c r="O129" s="210"/>
      <c r="P129" s="210"/>
      <c r="Q129" s="210"/>
      <c r="R129" s="210"/>
      <c r="S129" s="210"/>
      <c r="T129" s="216"/>
      <c r="AT129" s="217" t="s">
        <v>166</v>
      </c>
      <c r="AU129" s="217" t="s">
        <v>23</v>
      </c>
      <c r="AV129" s="217" t="s">
        <v>23</v>
      </c>
      <c r="AW129" s="217" t="s">
        <v>129</v>
      </c>
      <c r="AX129" s="217" t="s">
        <v>77</v>
      </c>
      <c r="AY129" s="217" t="s">
        <v>155</v>
      </c>
    </row>
    <row r="130" s="12" customFormat="true" ht="13.8" hidden="false" customHeight="true" outlineLevel="0" collapsed="false">
      <c r="B130" s="218"/>
      <c r="C130" s="219"/>
      <c r="D130" s="211" t="s">
        <v>166</v>
      </c>
      <c r="E130" s="219"/>
      <c r="F130" s="220" t="s">
        <v>455</v>
      </c>
      <c r="G130" s="219"/>
      <c r="H130" s="219"/>
      <c r="J130" s="219"/>
      <c r="K130" s="219"/>
      <c r="L130" s="221"/>
      <c r="M130" s="222"/>
      <c r="N130" s="219"/>
      <c r="O130" s="219"/>
      <c r="P130" s="219"/>
      <c r="Q130" s="219"/>
      <c r="R130" s="219"/>
      <c r="S130" s="219"/>
      <c r="T130" s="223"/>
      <c r="AT130" s="224" t="s">
        <v>166</v>
      </c>
      <c r="AU130" s="224" t="s">
        <v>23</v>
      </c>
      <c r="AV130" s="224" t="s">
        <v>24</v>
      </c>
      <c r="AW130" s="224" t="s">
        <v>129</v>
      </c>
      <c r="AX130" s="224" t="s">
        <v>77</v>
      </c>
      <c r="AY130" s="224" t="s">
        <v>155</v>
      </c>
    </row>
    <row r="131" s="12" customFormat="true" ht="13.8" hidden="false" customHeight="true" outlineLevel="0" collapsed="false">
      <c r="B131" s="209"/>
      <c r="C131" s="210"/>
      <c r="D131" s="211" t="s">
        <v>166</v>
      </c>
      <c r="E131" s="210"/>
      <c r="F131" s="212" t="s">
        <v>456</v>
      </c>
      <c r="G131" s="210"/>
      <c r="H131" s="213" t="n">
        <v>3.6</v>
      </c>
      <c r="J131" s="210"/>
      <c r="K131" s="210"/>
      <c r="L131" s="214"/>
      <c r="M131" s="215"/>
      <c r="N131" s="210"/>
      <c r="O131" s="210"/>
      <c r="P131" s="210"/>
      <c r="Q131" s="210"/>
      <c r="R131" s="210"/>
      <c r="S131" s="210"/>
      <c r="T131" s="216"/>
      <c r="AT131" s="217" t="s">
        <v>166</v>
      </c>
      <c r="AU131" s="217" t="s">
        <v>23</v>
      </c>
      <c r="AV131" s="217" t="s">
        <v>23</v>
      </c>
      <c r="AW131" s="217" t="s">
        <v>129</v>
      </c>
      <c r="AX131" s="217" t="s">
        <v>77</v>
      </c>
      <c r="AY131" s="217" t="s">
        <v>155</v>
      </c>
    </row>
    <row r="132" s="12" customFormat="true" ht="13.8" hidden="false" customHeight="true" outlineLevel="0" collapsed="false">
      <c r="B132" s="209"/>
      <c r="C132" s="210"/>
      <c r="D132" s="211" t="s">
        <v>166</v>
      </c>
      <c r="E132" s="210"/>
      <c r="F132" s="212" t="s">
        <v>666</v>
      </c>
      <c r="G132" s="210"/>
      <c r="H132" s="213" t="n">
        <v>14.004</v>
      </c>
      <c r="J132" s="210"/>
      <c r="K132" s="210"/>
      <c r="L132" s="214"/>
      <c r="M132" s="215"/>
      <c r="N132" s="210"/>
      <c r="O132" s="210"/>
      <c r="P132" s="210"/>
      <c r="Q132" s="210"/>
      <c r="R132" s="210"/>
      <c r="S132" s="210"/>
      <c r="T132" s="216"/>
      <c r="AT132" s="217" t="s">
        <v>166</v>
      </c>
      <c r="AU132" s="217" t="s">
        <v>23</v>
      </c>
      <c r="AV132" s="217" t="s">
        <v>23</v>
      </c>
      <c r="AW132" s="217" t="s">
        <v>77</v>
      </c>
      <c r="AX132" s="217" t="s">
        <v>24</v>
      </c>
      <c r="AY132" s="217" t="s">
        <v>155</v>
      </c>
    </row>
    <row r="133" s="180" customFormat="true" ht="30.6" hidden="false" customHeight="true" outlineLevel="0" collapsed="false">
      <c r="B133" s="181"/>
      <c r="C133" s="182"/>
      <c r="D133" s="182" t="s">
        <v>76</v>
      </c>
      <c r="E133" s="191" t="s">
        <v>162</v>
      </c>
      <c r="F133" s="191" t="s">
        <v>261</v>
      </c>
      <c r="G133" s="182"/>
      <c r="H133" s="182"/>
      <c r="J133" s="192" t="n">
        <f aca="false">$BK$133</f>
        <v>0</v>
      </c>
      <c r="K133" s="182"/>
      <c r="L133" s="185"/>
      <c r="M133" s="186"/>
      <c r="N133" s="182"/>
      <c r="O133" s="182"/>
      <c r="P133" s="187" t="n">
        <f aca="false">SUM($P$134:$P$137)</f>
        <v>0</v>
      </c>
      <c r="Q133" s="182"/>
      <c r="R133" s="187" t="n">
        <f aca="false">SUM($R$134:$R$137)</f>
        <v>0</v>
      </c>
      <c r="S133" s="182"/>
      <c r="T133" s="188" t="n">
        <f aca="false">SUM($T$134:$T$137)</f>
        <v>0</v>
      </c>
      <c r="AR133" s="189" t="s">
        <v>24</v>
      </c>
      <c r="AT133" s="189" t="s">
        <v>76</v>
      </c>
      <c r="AU133" s="189" t="s">
        <v>24</v>
      </c>
      <c r="AY133" s="189" t="s">
        <v>155</v>
      </c>
      <c r="BK133" s="190" t="n">
        <f aca="false">SUM($BK$134:$BK$137)</f>
        <v>0</v>
      </c>
    </row>
    <row r="134" s="12" customFormat="true" ht="13.8" hidden="false" customHeight="true" outlineLevel="0" collapsed="false">
      <c r="B134" s="115"/>
      <c r="C134" s="193" t="s">
        <v>29</v>
      </c>
      <c r="D134" s="193" t="s">
        <v>157</v>
      </c>
      <c r="E134" s="194" t="s">
        <v>263</v>
      </c>
      <c r="F134" s="195" t="s">
        <v>264</v>
      </c>
      <c r="G134" s="196" t="s">
        <v>160</v>
      </c>
      <c r="H134" s="197" t="n">
        <v>0.558</v>
      </c>
      <c r="I134" s="198"/>
      <c r="J134" s="199" t="n">
        <f aca="false">ROUND($I$134*$H$134,2)</f>
        <v>0</v>
      </c>
      <c r="K134" s="195" t="s">
        <v>176</v>
      </c>
      <c r="L134" s="167"/>
      <c r="M134" s="200"/>
      <c r="N134" s="201" t="s">
        <v>48</v>
      </c>
      <c r="O134" s="116"/>
      <c r="P134" s="116"/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2" t="s">
        <v>162</v>
      </c>
      <c r="AT134" s="122" t="s">
        <v>157</v>
      </c>
      <c r="AU134" s="122" t="s">
        <v>23</v>
      </c>
      <c r="AY134" s="12" t="s">
        <v>155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2" t="s">
        <v>24</v>
      </c>
      <c r="BK134" s="204" t="n">
        <f aca="false">ROUND($I$134*$H$134,2)</f>
        <v>0</v>
      </c>
      <c r="BL134" s="122" t="s">
        <v>162</v>
      </c>
      <c r="BM134" s="122" t="s">
        <v>787</v>
      </c>
    </row>
    <row r="135" s="12" customFormat="true" ht="14.4" hidden="false" customHeight="true" outlineLevel="0" collapsed="false">
      <c r="B135" s="115"/>
      <c r="C135" s="116"/>
      <c r="D135" s="205" t="s">
        <v>164</v>
      </c>
      <c r="E135" s="116"/>
      <c r="F135" s="206" t="s">
        <v>266</v>
      </c>
      <c r="G135" s="116"/>
      <c r="H135" s="116"/>
      <c r="J135" s="116"/>
      <c r="K135" s="116"/>
      <c r="L135" s="167"/>
      <c r="M135" s="207"/>
      <c r="N135" s="116"/>
      <c r="O135" s="116"/>
      <c r="P135" s="116"/>
      <c r="Q135" s="116"/>
      <c r="R135" s="116"/>
      <c r="S135" s="116"/>
      <c r="T135" s="208"/>
      <c r="AT135" s="12" t="s">
        <v>164</v>
      </c>
      <c r="AU135" s="12" t="s">
        <v>23</v>
      </c>
    </row>
    <row r="136" s="12" customFormat="true" ht="13.8" hidden="false" customHeight="true" outlineLevel="0" collapsed="false">
      <c r="B136" s="218"/>
      <c r="C136" s="219"/>
      <c r="D136" s="211" t="s">
        <v>166</v>
      </c>
      <c r="E136" s="219"/>
      <c r="F136" s="220" t="s">
        <v>185</v>
      </c>
      <c r="G136" s="219"/>
      <c r="H136" s="219"/>
      <c r="J136" s="219"/>
      <c r="K136" s="219"/>
      <c r="L136" s="221"/>
      <c r="M136" s="222"/>
      <c r="N136" s="219"/>
      <c r="O136" s="219"/>
      <c r="P136" s="219"/>
      <c r="Q136" s="219"/>
      <c r="R136" s="219"/>
      <c r="S136" s="219"/>
      <c r="T136" s="223"/>
      <c r="AT136" s="224" t="s">
        <v>166</v>
      </c>
      <c r="AU136" s="224" t="s">
        <v>23</v>
      </c>
      <c r="AV136" s="224" t="s">
        <v>24</v>
      </c>
      <c r="AW136" s="224" t="s">
        <v>129</v>
      </c>
      <c r="AX136" s="224" t="s">
        <v>77</v>
      </c>
      <c r="AY136" s="224" t="s">
        <v>155</v>
      </c>
    </row>
    <row r="137" s="12" customFormat="true" ht="13.8" hidden="false" customHeight="true" outlineLevel="0" collapsed="false">
      <c r="B137" s="209"/>
      <c r="C137" s="210"/>
      <c r="D137" s="211" t="s">
        <v>166</v>
      </c>
      <c r="E137" s="210"/>
      <c r="F137" s="212" t="s">
        <v>460</v>
      </c>
      <c r="G137" s="210"/>
      <c r="H137" s="213" t="n">
        <v>0.558</v>
      </c>
      <c r="J137" s="210"/>
      <c r="K137" s="210"/>
      <c r="L137" s="214"/>
      <c r="M137" s="215"/>
      <c r="N137" s="210"/>
      <c r="O137" s="210"/>
      <c r="P137" s="210"/>
      <c r="Q137" s="210"/>
      <c r="R137" s="210"/>
      <c r="S137" s="210"/>
      <c r="T137" s="216"/>
      <c r="AT137" s="217" t="s">
        <v>166</v>
      </c>
      <c r="AU137" s="217" t="s">
        <v>23</v>
      </c>
      <c r="AV137" s="217" t="s">
        <v>23</v>
      </c>
      <c r="AW137" s="217" t="s">
        <v>129</v>
      </c>
      <c r="AX137" s="217" t="s">
        <v>77</v>
      </c>
      <c r="AY137" s="217" t="s">
        <v>155</v>
      </c>
    </row>
    <row r="138" s="180" customFormat="true" ht="30.6" hidden="false" customHeight="true" outlineLevel="0" collapsed="false">
      <c r="B138" s="181"/>
      <c r="C138" s="182"/>
      <c r="D138" s="182" t="s">
        <v>76</v>
      </c>
      <c r="E138" s="191" t="s">
        <v>207</v>
      </c>
      <c r="F138" s="191" t="s">
        <v>270</v>
      </c>
      <c r="G138" s="182"/>
      <c r="H138" s="182"/>
      <c r="J138" s="192" t="n">
        <f aca="false">$BK$138</f>
        <v>0</v>
      </c>
      <c r="K138" s="182"/>
      <c r="L138" s="185"/>
      <c r="M138" s="186"/>
      <c r="N138" s="182"/>
      <c r="O138" s="182"/>
      <c r="P138" s="187" t="n">
        <f aca="false">$P$139+SUM($P$140:$P$183)</f>
        <v>0</v>
      </c>
      <c r="Q138" s="182"/>
      <c r="R138" s="187" t="n">
        <f aca="false">$R$139+SUM($R$140:$R$183)</f>
        <v>0.517255</v>
      </c>
      <c r="S138" s="182"/>
      <c r="T138" s="188" t="n">
        <f aca="false">$T$139+SUM($T$140:$T$183)</f>
        <v>0</v>
      </c>
      <c r="AR138" s="189" t="s">
        <v>24</v>
      </c>
      <c r="AT138" s="189" t="s">
        <v>76</v>
      </c>
      <c r="AU138" s="189" t="s">
        <v>24</v>
      </c>
      <c r="AY138" s="189" t="s">
        <v>155</v>
      </c>
      <c r="BK138" s="190" t="n">
        <f aca="false">$BK$139+SUM($BK$140:$BK$183)</f>
        <v>0</v>
      </c>
    </row>
    <row r="139" s="12" customFormat="true" ht="13.8" hidden="false" customHeight="true" outlineLevel="0" collapsed="false">
      <c r="B139" s="115"/>
      <c r="C139" s="193" t="s">
        <v>226</v>
      </c>
      <c r="D139" s="193" t="s">
        <v>157</v>
      </c>
      <c r="E139" s="194" t="s">
        <v>461</v>
      </c>
      <c r="F139" s="195" t="s">
        <v>462</v>
      </c>
      <c r="G139" s="196" t="s">
        <v>274</v>
      </c>
      <c r="H139" s="197" t="n">
        <v>3.15</v>
      </c>
      <c r="I139" s="198"/>
      <c r="J139" s="199" t="n">
        <f aca="false">ROUND($I$139*$H$139,2)</f>
        <v>0</v>
      </c>
      <c r="K139" s="195" t="s">
        <v>176</v>
      </c>
      <c r="L139" s="167"/>
      <c r="M139" s="200"/>
      <c r="N139" s="201" t="s">
        <v>48</v>
      </c>
      <c r="O139" s="116"/>
      <c r="P139" s="116"/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2" t="s">
        <v>162</v>
      </c>
      <c r="AT139" s="122" t="s">
        <v>157</v>
      </c>
      <c r="AU139" s="122" t="s">
        <v>23</v>
      </c>
      <c r="AY139" s="12" t="s">
        <v>155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2" t="s">
        <v>24</v>
      </c>
      <c r="BK139" s="204" t="n">
        <f aca="false">ROUND($I$139*$H$139,2)</f>
        <v>0</v>
      </c>
      <c r="BL139" s="122" t="s">
        <v>162</v>
      </c>
      <c r="BM139" s="122" t="s">
        <v>788</v>
      </c>
    </row>
    <row r="140" s="12" customFormat="true" ht="25.2" hidden="false" customHeight="true" outlineLevel="0" collapsed="false">
      <c r="B140" s="115"/>
      <c r="C140" s="116"/>
      <c r="D140" s="205" t="s">
        <v>164</v>
      </c>
      <c r="E140" s="116"/>
      <c r="F140" s="206" t="s">
        <v>464</v>
      </c>
      <c r="G140" s="116"/>
      <c r="H140" s="116"/>
      <c r="J140" s="116"/>
      <c r="K140" s="116"/>
      <c r="L140" s="167"/>
      <c r="M140" s="207"/>
      <c r="N140" s="116"/>
      <c r="O140" s="116"/>
      <c r="P140" s="116"/>
      <c r="Q140" s="116"/>
      <c r="R140" s="116"/>
      <c r="S140" s="116"/>
      <c r="T140" s="208"/>
      <c r="AT140" s="12" t="s">
        <v>164</v>
      </c>
      <c r="AU140" s="12" t="s">
        <v>23</v>
      </c>
    </row>
    <row r="141" s="12" customFormat="true" ht="13.8" hidden="false" customHeight="true" outlineLevel="0" collapsed="false">
      <c r="B141" s="209"/>
      <c r="C141" s="210"/>
      <c r="D141" s="211" t="s">
        <v>166</v>
      </c>
      <c r="E141" s="210"/>
      <c r="F141" s="212" t="s">
        <v>669</v>
      </c>
      <c r="G141" s="210"/>
      <c r="H141" s="213" t="n">
        <v>3.15</v>
      </c>
      <c r="J141" s="210"/>
      <c r="K141" s="210"/>
      <c r="L141" s="214"/>
      <c r="M141" s="215"/>
      <c r="N141" s="210"/>
      <c r="O141" s="210"/>
      <c r="P141" s="210"/>
      <c r="Q141" s="210"/>
      <c r="R141" s="210"/>
      <c r="S141" s="210"/>
      <c r="T141" s="216"/>
      <c r="AT141" s="217" t="s">
        <v>166</v>
      </c>
      <c r="AU141" s="217" t="s">
        <v>23</v>
      </c>
      <c r="AV141" s="217" t="s">
        <v>23</v>
      </c>
      <c r="AW141" s="217" t="s">
        <v>129</v>
      </c>
      <c r="AX141" s="217" t="s">
        <v>77</v>
      </c>
      <c r="AY141" s="217" t="s">
        <v>155</v>
      </c>
    </row>
    <row r="142" s="12" customFormat="true" ht="13.8" hidden="false" customHeight="true" outlineLevel="0" collapsed="false">
      <c r="B142" s="115"/>
      <c r="C142" s="225" t="s">
        <v>231</v>
      </c>
      <c r="D142" s="225" t="s">
        <v>251</v>
      </c>
      <c r="E142" s="226" t="s">
        <v>466</v>
      </c>
      <c r="F142" s="227" t="s">
        <v>467</v>
      </c>
      <c r="G142" s="228" t="s">
        <v>274</v>
      </c>
      <c r="H142" s="229" t="n">
        <v>3.15</v>
      </c>
      <c r="I142" s="230"/>
      <c r="J142" s="231" t="n">
        <f aca="false">ROUND($I$142*$H$142,2)</f>
        <v>0</v>
      </c>
      <c r="K142" s="227" t="s">
        <v>176</v>
      </c>
      <c r="L142" s="232"/>
      <c r="M142" s="233"/>
      <c r="N142" s="234" t="s">
        <v>48</v>
      </c>
      <c r="O142" s="116"/>
      <c r="P142" s="116"/>
      <c r="Q142" s="202" t="n">
        <v>0.00042</v>
      </c>
      <c r="R142" s="202" t="n">
        <f aca="false">$Q$142*$H$142</f>
        <v>0.001323</v>
      </c>
      <c r="S142" s="202" t="n">
        <v>0</v>
      </c>
      <c r="T142" s="203" t="n">
        <f aca="false">$S$142*$H$142</f>
        <v>0</v>
      </c>
      <c r="AR142" s="122" t="s">
        <v>207</v>
      </c>
      <c r="AT142" s="122" t="s">
        <v>251</v>
      </c>
      <c r="AU142" s="122" t="s">
        <v>23</v>
      </c>
      <c r="AY142" s="12" t="s">
        <v>155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2" t="s">
        <v>24</v>
      </c>
      <c r="BK142" s="204" t="n">
        <f aca="false">ROUND($I$142*$H$142,2)</f>
        <v>0</v>
      </c>
      <c r="BL142" s="122" t="s">
        <v>162</v>
      </c>
      <c r="BM142" s="122" t="s">
        <v>789</v>
      </c>
    </row>
    <row r="143" s="12" customFormat="true" ht="14.4" hidden="false" customHeight="true" outlineLevel="0" collapsed="false">
      <c r="B143" s="115"/>
      <c r="C143" s="116"/>
      <c r="D143" s="205" t="s">
        <v>164</v>
      </c>
      <c r="E143" s="116"/>
      <c r="F143" s="206" t="s">
        <v>469</v>
      </c>
      <c r="G143" s="116"/>
      <c r="H143" s="116"/>
      <c r="J143" s="116"/>
      <c r="K143" s="116"/>
      <c r="L143" s="167"/>
      <c r="M143" s="207"/>
      <c r="N143" s="116"/>
      <c r="O143" s="116"/>
      <c r="P143" s="116"/>
      <c r="Q143" s="116"/>
      <c r="R143" s="116"/>
      <c r="S143" s="116"/>
      <c r="T143" s="208"/>
      <c r="AT143" s="12" t="s">
        <v>164</v>
      </c>
      <c r="AU143" s="12" t="s">
        <v>23</v>
      </c>
    </row>
    <row r="144" s="12" customFormat="true" ht="13.8" hidden="false" customHeight="true" outlineLevel="0" collapsed="false">
      <c r="B144" s="209"/>
      <c r="C144" s="210"/>
      <c r="D144" s="211" t="s">
        <v>166</v>
      </c>
      <c r="E144" s="210"/>
      <c r="F144" s="212" t="s">
        <v>669</v>
      </c>
      <c r="G144" s="210"/>
      <c r="H144" s="213" t="n">
        <v>3.15</v>
      </c>
      <c r="J144" s="210"/>
      <c r="K144" s="210"/>
      <c r="L144" s="214"/>
      <c r="M144" s="215"/>
      <c r="N144" s="210"/>
      <c r="O144" s="210"/>
      <c r="P144" s="210"/>
      <c r="Q144" s="210"/>
      <c r="R144" s="210"/>
      <c r="S144" s="210"/>
      <c r="T144" s="216"/>
      <c r="AT144" s="217" t="s">
        <v>166</v>
      </c>
      <c r="AU144" s="217" t="s">
        <v>23</v>
      </c>
      <c r="AV144" s="217" t="s">
        <v>23</v>
      </c>
      <c r="AW144" s="217" t="s">
        <v>129</v>
      </c>
      <c r="AX144" s="217" t="s">
        <v>77</v>
      </c>
      <c r="AY144" s="217" t="s">
        <v>155</v>
      </c>
    </row>
    <row r="145" s="12" customFormat="true" ht="13.8" hidden="false" customHeight="true" outlineLevel="0" collapsed="false">
      <c r="B145" s="115"/>
      <c r="C145" s="225" t="s">
        <v>235</v>
      </c>
      <c r="D145" s="225" t="s">
        <v>251</v>
      </c>
      <c r="E145" s="226" t="s">
        <v>431</v>
      </c>
      <c r="F145" s="227" t="s">
        <v>432</v>
      </c>
      <c r="G145" s="228" t="s">
        <v>274</v>
      </c>
      <c r="H145" s="229" t="n">
        <v>3.15</v>
      </c>
      <c r="I145" s="230"/>
      <c r="J145" s="231" t="n">
        <f aca="false">ROUND($I$145*$H$145,2)</f>
        <v>0</v>
      </c>
      <c r="K145" s="227" t="s">
        <v>176</v>
      </c>
      <c r="L145" s="232"/>
      <c r="M145" s="233"/>
      <c r="N145" s="234" t="s">
        <v>48</v>
      </c>
      <c r="O145" s="116"/>
      <c r="P145" s="116"/>
      <c r="Q145" s="202" t="n">
        <v>6E-005</v>
      </c>
      <c r="R145" s="202" t="n">
        <f aca="false">$Q$145*$H$145</f>
        <v>0.000189</v>
      </c>
      <c r="S145" s="202" t="n">
        <v>0</v>
      </c>
      <c r="T145" s="203" t="n">
        <f aca="false">$S$145*$H$145</f>
        <v>0</v>
      </c>
      <c r="AR145" s="122" t="s">
        <v>207</v>
      </c>
      <c r="AT145" s="122" t="s">
        <v>251</v>
      </c>
      <c r="AU145" s="122" t="s">
        <v>23</v>
      </c>
      <c r="AY145" s="12" t="s">
        <v>155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2" t="s">
        <v>24</v>
      </c>
      <c r="BK145" s="204" t="n">
        <f aca="false">ROUND($I$145*$H$145,2)</f>
        <v>0</v>
      </c>
      <c r="BL145" s="122" t="s">
        <v>162</v>
      </c>
      <c r="BM145" s="122" t="s">
        <v>790</v>
      </c>
    </row>
    <row r="146" s="12" customFormat="true" ht="25.2" hidden="false" customHeight="true" outlineLevel="0" collapsed="false">
      <c r="B146" s="115"/>
      <c r="C146" s="116"/>
      <c r="D146" s="205" t="s">
        <v>164</v>
      </c>
      <c r="E146" s="116"/>
      <c r="F146" s="206" t="s">
        <v>434</v>
      </c>
      <c r="G146" s="116"/>
      <c r="H146" s="116"/>
      <c r="J146" s="116"/>
      <c r="K146" s="116"/>
      <c r="L146" s="167"/>
      <c r="M146" s="207"/>
      <c r="N146" s="116"/>
      <c r="O146" s="116"/>
      <c r="P146" s="116"/>
      <c r="Q146" s="116"/>
      <c r="R146" s="116"/>
      <c r="S146" s="116"/>
      <c r="T146" s="208"/>
      <c r="AT146" s="12" t="s">
        <v>164</v>
      </c>
      <c r="AU146" s="12" t="s">
        <v>23</v>
      </c>
    </row>
    <row r="147" s="12" customFormat="true" ht="13.8" hidden="false" customHeight="true" outlineLevel="0" collapsed="false">
      <c r="B147" s="209"/>
      <c r="C147" s="210"/>
      <c r="D147" s="211" t="s">
        <v>166</v>
      </c>
      <c r="E147" s="210"/>
      <c r="F147" s="212" t="s">
        <v>669</v>
      </c>
      <c r="G147" s="210"/>
      <c r="H147" s="213" t="n">
        <v>3.15</v>
      </c>
      <c r="J147" s="210"/>
      <c r="K147" s="210"/>
      <c r="L147" s="214"/>
      <c r="M147" s="215"/>
      <c r="N147" s="210"/>
      <c r="O147" s="210"/>
      <c r="P147" s="210"/>
      <c r="Q147" s="210"/>
      <c r="R147" s="210"/>
      <c r="S147" s="210"/>
      <c r="T147" s="216"/>
      <c r="AT147" s="217" t="s">
        <v>166</v>
      </c>
      <c r="AU147" s="217" t="s">
        <v>23</v>
      </c>
      <c r="AV147" s="217" t="s">
        <v>23</v>
      </c>
      <c r="AW147" s="217" t="s">
        <v>129</v>
      </c>
      <c r="AX147" s="217" t="s">
        <v>77</v>
      </c>
      <c r="AY147" s="217" t="s">
        <v>155</v>
      </c>
    </row>
    <row r="148" s="12" customFormat="true" ht="13.8" hidden="false" customHeight="true" outlineLevel="0" collapsed="false">
      <c r="B148" s="115"/>
      <c r="C148" s="225" t="s">
        <v>243</v>
      </c>
      <c r="D148" s="225" t="s">
        <v>251</v>
      </c>
      <c r="E148" s="226" t="s">
        <v>279</v>
      </c>
      <c r="F148" s="227" t="s">
        <v>280</v>
      </c>
      <c r="G148" s="228" t="s">
        <v>274</v>
      </c>
      <c r="H148" s="229" t="n">
        <v>3.15</v>
      </c>
      <c r="I148" s="230"/>
      <c r="J148" s="231" t="n">
        <f aca="false">ROUND($I$148*$H$148,2)</f>
        <v>0</v>
      </c>
      <c r="K148" s="227" t="s">
        <v>161</v>
      </c>
      <c r="L148" s="232"/>
      <c r="M148" s="233"/>
      <c r="N148" s="234" t="s">
        <v>48</v>
      </c>
      <c r="O148" s="116"/>
      <c r="P148" s="116"/>
      <c r="Q148" s="202" t="n">
        <v>2E-005</v>
      </c>
      <c r="R148" s="202" t="n">
        <f aca="false">$Q$148*$H$148</f>
        <v>6.3E-005</v>
      </c>
      <c r="S148" s="202" t="n">
        <v>0</v>
      </c>
      <c r="T148" s="203" t="n">
        <f aca="false">$S$148*$H$148</f>
        <v>0</v>
      </c>
      <c r="AR148" s="122" t="s">
        <v>207</v>
      </c>
      <c r="AT148" s="122" t="s">
        <v>251</v>
      </c>
      <c r="AU148" s="122" t="s">
        <v>23</v>
      </c>
      <c r="AY148" s="12" t="s">
        <v>155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2" t="s">
        <v>24</v>
      </c>
      <c r="BK148" s="204" t="n">
        <f aca="false">ROUND($I$148*$H$148,2)</f>
        <v>0</v>
      </c>
      <c r="BL148" s="122" t="s">
        <v>162</v>
      </c>
      <c r="BM148" s="122" t="s">
        <v>791</v>
      </c>
    </row>
    <row r="149" s="12" customFormat="true" ht="14.4" hidden="false" customHeight="true" outlineLevel="0" collapsed="false">
      <c r="B149" s="115"/>
      <c r="C149" s="116"/>
      <c r="D149" s="205" t="s">
        <v>164</v>
      </c>
      <c r="E149" s="116"/>
      <c r="F149" s="206" t="s">
        <v>282</v>
      </c>
      <c r="G149" s="116"/>
      <c r="H149" s="116"/>
      <c r="J149" s="116"/>
      <c r="K149" s="116"/>
      <c r="L149" s="167"/>
      <c r="M149" s="207"/>
      <c r="N149" s="116"/>
      <c r="O149" s="116"/>
      <c r="P149" s="116"/>
      <c r="Q149" s="116"/>
      <c r="R149" s="116"/>
      <c r="S149" s="116"/>
      <c r="T149" s="208"/>
      <c r="AT149" s="12" t="s">
        <v>164</v>
      </c>
      <c r="AU149" s="12" t="s">
        <v>23</v>
      </c>
    </row>
    <row r="150" s="12" customFormat="true" ht="13.8" hidden="false" customHeight="true" outlineLevel="0" collapsed="false">
      <c r="B150" s="209"/>
      <c r="C150" s="210"/>
      <c r="D150" s="211" t="s">
        <v>166</v>
      </c>
      <c r="E150" s="210"/>
      <c r="F150" s="212" t="s">
        <v>669</v>
      </c>
      <c r="G150" s="210"/>
      <c r="H150" s="213" t="n">
        <v>3.15</v>
      </c>
      <c r="J150" s="210"/>
      <c r="K150" s="210"/>
      <c r="L150" s="214"/>
      <c r="M150" s="215"/>
      <c r="N150" s="210"/>
      <c r="O150" s="210"/>
      <c r="P150" s="210"/>
      <c r="Q150" s="210"/>
      <c r="R150" s="210"/>
      <c r="S150" s="210"/>
      <c r="T150" s="216"/>
      <c r="AT150" s="217" t="s">
        <v>166</v>
      </c>
      <c r="AU150" s="217" t="s">
        <v>23</v>
      </c>
      <c r="AV150" s="217" t="s">
        <v>23</v>
      </c>
      <c r="AW150" s="217" t="s">
        <v>129</v>
      </c>
      <c r="AX150" s="217" t="s">
        <v>77</v>
      </c>
      <c r="AY150" s="217" t="s">
        <v>155</v>
      </c>
    </row>
    <row r="151" s="12" customFormat="true" ht="13.8" hidden="false" customHeight="true" outlineLevel="0" collapsed="false">
      <c r="B151" s="115"/>
      <c r="C151" s="193" t="s">
        <v>9</v>
      </c>
      <c r="D151" s="193" t="s">
        <v>157</v>
      </c>
      <c r="E151" s="194" t="s">
        <v>472</v>
      </c>
      <c r="F151" s="195" t="s">
        <v>473</v>
      </c>
      <c r="G151" s="196" t="s">
        <v>286</v>
      </c>
      <c r="H151" s="197" t="n">
        <v>1</v>
      </c>
      <c r="I151" s="198"/>
      <c r="J151" s="199" t="n">
        <f aca="false">ROUND($I$151*$H$151,2)</f>
        <v>0</v>
      </c>
      <c r="K151" s="195" t="s">
        <v>176</v>
      </c>
      <c r="L151" s="167"/>
      <c r="M151" s="200"/>
      <c r="N151" s="201" t="s">
        <v>48</v>
      </c>
      <c r="O151" s="116"/>
      <c r="P151" s="116"/>
      <c r="Q151" s="202" t="n">
        <v>0.00076</v>
      </c>
      <c r="R151" s="202" t="n">
        <f aca="false">$Q$151*$H$151</f>
        <v>0.00076</v>
      </c>
      <c r="S151" s="202" t="n">
        <v>0</v>
      </c>
      <c r="T151" s="203" t="n">
        <f aca="false">$S$151*$H$151</f>
        <v>0</v>
      </c>
      <c r="AR151" s="122" t="s">
        <v>162</v>
      </c>
      <c r="AT151" s="122" t="s">
        <v>157</v>
      </c>
      <c r="AU151" s="122" t="s">
        <v>23</v>
      </c>
      <c r="AY151" s="12" t="s">
        <v>155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2" t="s">
        <v>24</v>
      </c>
      <c r="BK151" s="204" t="n">
        <f aca="false">ROUND($I$151*$H$151,2)</f>
        <v>0</v>
      </c>
      <c r="BL151" s="122" t="s">
        <v>162</v>
      </c>
      <c r="BM151" s="122" t="s">
        <v>792</v>
      </c>
    </row>
    <row r="152" s="12" customFormat="true" ht="25.2" hidden="false" customHeight="true" outlineLevel="0" collapsed="false">
      <c r="B152" s="115"/>
      <c r="C152" s="116"/>
      <c r="D152" s="205" t="s">
        <v>164</v>
      </c>
      <c r="E152" s="116"/>
      <c r="F152" s="206" t="s">
        <v>475</v>
      </c>
      <c r="G152" s="116"/>
      <c r="H152" s="116"/>
      <c r="J152" s="116"/>
      <c r="K152" s="116"/>
      <c r="L152" s="167"/>
      <c r="M152" s="207"/>
      <c r="N152" s="116"/>
      <c r="O152" s="116"/>
      <c r="P152" s="116"/>
      <c r="Q152" s="116"/>
      <c r="R152" s="116"/>
      <c r="S152" s="116"/>
      <c r="T152" s="208"/>
      <c r="AT152" s="12" t="s">
        <v>164</v>
      </c>
      <c r="AU152" s="12" t="s">
        <v>23</v>
      </c>
    </row>
    <row r="153" s="12" customFormat="true" ht="13.8" hidden="false" customHeight="true" outlineLevel="0" collapsed="false">
      <c r="B153" s="209"/>
      <c r="C153" s="210"/>
      <c r="D153" s="211" t="s">
        <v>166</v>
      </c>
      <c r="E153" s="210"/>
      <c r="F153" s="212" t="s">
        <v>24</v>
      </c>
      <c r="G153" s="210"/>
      <c r="H153" s="213" t="n">
        <v>1</v>
      </c>
      <c r="J153" s="210"/>
      <c r="K153" s="210"/>
      <c r="L153" s="214"/>
      <c r="M153" s="215"/>
      <c r="N153" s="210"/>
      <c r="O153" s="210"/>
      <c r="P153" s="210"/>
      <c r="Q153" s="210"/>
      <c r="R153" s="210"/>
      <c r="S153" s="210"/>
      <c r="T153" s="216"/>
      <c r="AT153" s="217" t="s">
        <v>166</v>
      </c>
      <c r="AU153" s="217" t="s">
        <v>23</v>
      </c>
      <c r="AV153" s="217" t="s">
        <v>23</v>
      </c>
      <c r="AW153" s="217" t="s">
        <v>129</v>
      </c>
      <c r="AX153" s="217" t="s">
        <v>77</v>
      </c>
      <c r="AY153" s="217" t="s">
        <v>155</v>
      </c>
    </row>
    <row r="154" s="12" customFormat="true" ht="13.8" hidden="false" customHeight="true" outlineLevel="0" collapsed="false">
      <c r="B154" s="115"/>
      <c r="C154" s="225" t="s">
        <v>262</v>
      </c>
      <c r="D154" s="225" t="s">
        <v>251</v>
      </c>
      <c r="E154" s="226" t="s">
        <v>476</v>
      </c>
      <c r="F154" s="227" t="s">
        <v>477</v>
      </c>
      <c r="G154" s="228" t="s">
        <v>286</v>
      </c>
      <c r="H154" s="229" t="n">
        <v>1</v>
      </c>
      <c r="I154" s="230"/>
      <c r="J154" s="231" t="n">
        <f aca="false">ROUND($I$154*$H$154,2)</f>
        <v>0</v>
      </c>
      <c r="K154" s="227" t="s">
        <v>176</v>
      </c>
      <c r="L154" s="232"/>
      <c r="M154" s="233"/>
      <c r="N154" s="234" t="s">
        <v>48</v>
      </c>
      <c r="O154" s="116"/>
      <c r="P154" s="116"/>
      <c r="Q154" s="202" t="n">
        <v>0.0035</v>
      </c>
      <c r="R154" s="202" t="n">
        <f aca="false">$Q$154*$H$154</f>
        <v>0.0035</v>
      </c>
      <c r="S154" s="202" t="n">
        <v>0</v>
      </c>
      <c r="T154" s="203" t="n">
        <f aca="false">$S$154*$H$154</f>
        <v>0</v>
      </c>
      <c r="AR154" s="122" t="s">
        <v>207</v>
      </c>
      <c r="AT154" s="122" t="s">
        <v>251</v>
      </c>
      <c r="AU154" s="122" t="s">
        <v>23</v>
      </c>
      <c r="AY154" s="12" t="s">
        <v>155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2" t="s">
        <v>24</v>
      </c>
      <c r="BK154" s="204" t="n">
        <f aca="false">ROUND($I$154*$H$154,2)</f>
        <v>0</v>
      </c>
      <c r="BL154" s="122" t="s">
        <v>162</v>
      </c>
      <c r="BM154" s="122" t="s">
        <v>793</v>
      </c>
    </row>
    <row r="155" s="12" customFormat="true" ht="36.6" hidden="false" customHeight="true" outlineLevel="0" collapsed="false">
      <c r="B155" s="115"/>
      <c r="C155" s="116"/>
      <c r="D155" s="205" t="s">
        <v>164</v>
      </c>
      <c r="E155" s="116"/>
      <c r="F155" s="206" t="s">
        <v>479</v>
      </c>
      <c r="G155" s="116"/>
      <c r="H155" s="116"/>
      <c r="J155" s="116"/>
      <c r="K155" s="116"/>
      <c r="L155" s="167"/>
      <c r="M155" s="207"/>
      <c r="N155" s="116"/>
      <c r="O155" s="116"/>
      <c r="P155" s="116"/>
      <c r="Q155" s="116"/>
      <c r="R155" s="116"/>
      <c r="S155" s="116"/>
      <c r="T155" s="208"/>
      <c r="AT155" s="12" t="s">
        <v>164</v>
      </c>
      <c r="AU155" s="12" t="s">
        <v>23</v>
      </c>
    </row>
    <row r="156" s="12" customFormat="true" ht="13.8" hidden="false" customHeight="true" outlineLevel="0" collapsed="false">
      <c r="B156" s="209"/>
      <c r="C156" s="210"/>
      <c r="D156" s="211" t="s">
        <v>166</v>
      </c>
      <c r="E156" s="210"/>
      <c r="F156" s="212" t="s">
        <v>24</v>
      </c>
      <c r="G156" s="210"/>
      <c r="H156" s="213" t="n">
        <v>1</v>
      </c>
      <c r="J156" s="210"/>
      <c r="K156" s="210"/>
      <c r="L156" s="214"/>
      <c r="M156" s="215"/>
      <c r="N156" s="210"/>
      <c r="O156" s="210"/>
      <c r="P156" s="210"/>
      <c r="Q156" s="210"/>
      <c r="R156" s="210"/>
      <c r="S156" s="210"/>
      <c r="T156" s="216"/>
      <c r="AT156" s="217" t="s">
        <v>166</v>
      </c>
      <c r="AU156" s="217" t="s">
        <v>23</v>
      </c>
      <c r="AV156" s="217" t="s">
        <v>23</v>
      </c>
      <c r="AW156" s="217" t="s">
        <v>129</v>
      </c>
      <c r="AX156" s="217" t="s">
        <v>77</v>
      </c>
      <c r="AY156" s="217" t="s">
        <v>155</v>
      </c>
    </row>
    <row r="157" s="12" customFormat="true" ht="13.8" hidden="false" customHeight="true" outlineLevel="0" collapsed="false">
      <c r="B157" s="115"/>
      <c r="C157" s="225" t="s">
        <v>271</v>
      </c>
      <c r="D157" s="225" t="s">
        <v>251</v>
      </c>
      <c r="E157" s="226" t="s">
        <v>480</v>
      </c>
      <c r="F157" s="227" t="s">
        <v>481</v>
      </c>
      <c r="G157" s="228" t="s">
        <v>286</v>
      </c>
      <c r="H157" s="229" t="n">
        <v>1</v>
      </c>
      <c r="I157" s="230"/>
      <c r="J157" s="231" t="n">
        <f aca="false">ROUND($I$157*$H$157,2)</f>
        <v>0</v>
      </c>
      <c r="K157" s="227" t="s">
        <v>176</v>
      </c>
      <c r="L157" s="232"/>
      <c r="M157" s="233"/>
      <c r="N157" s="234" t="s">
        <v>48</v>
      </c>
      <c r="O157" s="116"/>
      <c r="P157" s="116"/>
      <c r="Q157" s="202" t="n">
        <v>0.0133</v>
      </c>
      <c r="R157" s="202" t="n">
        <f aca="false">$Q$157*$H$157</f>
        <v>0.0133</v>
      </c>
      <c r="S157" s="202" t="n">
        <v>0</v>
      </c>
      <c r="T157" s="203" t="n">
        <f aca="false">$S$157*$H$157</f>
        <v>0</v>
      </c>
      <c r="AR157" s="122" t="s">
        <v>207</v>
      </c>
      <c r="AT157" s="122" t="s">
        <v>251</v>
      </c>
      <c r="AU157" s="122" t="s">
        <v>23</v>
      </c>
      <c r="AY157" s="12" t="s">
        <v>155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2" t="s">
        <v>24</v>
      </c>
      <c r="BK157" s="204" t="n">
        <f aca="false">ROUND($I$157*$H$157,2)</f>
        <v>0</v>
      </c>
      <c r="BL157" s="122" t="s">
        <v>162</v>
      </c>
      <c r="BM157" s="122" t="s">
        <v>794</v>
      </c>
    </row>
    <row r="158" s="12" customFormat="true" ht="14.4" hidden="false" customHeight="true" outlineLevel="0" collapsed="false">
      <c r="B158" s="115"/>
      <c r="C158" s="116"/>
      <c r="D158" s="205" t="s">
        <v>164</v>
      </c>
      <c r="E158" s="116"/>
      <c r="F158" s="206" t="s">
        <v>483</v>
      </c>
      <c r="G158" s="116"/>
      <c r="H158" s="116"/>
      <c r="J158" s="116"/>
      <c r="K158" s="116"/>
      <c r="L158" s="167"/>
      <c r="M158" s="207"/>
      <c r="N158" s="116"/>
      <c r="O158" s="116"/>
      <c r="P158" s="116"/>
      <c r="Q158" s="116"/>
      <c r="R158" s="116"/>
      <c r="S158" s="116"/>
      <c r="T158" s="208"/>
      <c r="AT158" s="12" t="s">
        <v>164</v>
      </c>
      <c r="AU158" s="12" t="s">
        <v>23</v>
      </c>
    </row>
    <row r="159" s="12" customFormat="true" ht="13.8" hidden="false" customHeight="true" outlineLevel="0" collapsed="false">
      <c r="B159" s="209"/>
      <c r="C159" s="210"/>
      <c r="D159" s="211" t="s">
        <v>166</v>
      </c>
      <c r="E159" s="210"/>
      <c r="F159" s="212" t="s">
        <v>24</v>
      </c>
      <c r="G159" s="210"/>
      <c r="H159" s="213" t="n">
        <v>1</v>
      </c>
      <c r="J159" s="210"/>
      <c r="K159" s="210"/>
      <c r="L159" s="214"/>
      <c r="M159" s="215"/>
      <c r="N159" s="210"/>
      <c r="O159" s="210"/>
      <c r="P159" s="210"/>
      <c r="Q159" s="210"/>
      <c r="R159" s="210"/>
      <c r="S159" s="210"/>
      <c r="T159" s="216"/>
      <c r="AT159" s="217" t="s">
        <v>166</v>
      </c>
      <c r="AU159" s="217" t="s">
        <v>23</v>
      </c>
      <c r="AV159" s="217" t="s">
        <v>23</v>
      </c>
      <c r="AW159" s="217" t="s">
        <v>129</v>
      </c>
      <c r="AX159" s="217" t="s">
        <v>77</v>
      </c>
      <c r="AY159" s="217" t="s">
        <v>155</v>
      </c>
    </row>
    <row r="160" s="12" customFormat="true" ht="13.8" hidden="false" customHeight="true" outlineLevel="0" collapsed="false">
      <c r="B160" s="115"/>
      <c r="C160" s="225" t="s">
        <v>278</v>
      </c>
      <c r="D160" s="225" t="s">
        <v>251</v>
      </c>
      <c r="E160" s="226" t="s">
        <v>484</v>
      </c>
      <c r="F160" s="227" t="s">
        <v>485</v>
      </c>
      <c r="G160" s="228" t="s">
        <v>286</v>
      </c>
      <c r="H160" s="229" t="n">
        <v>1</v>
      </c>
      <c r="I160" s="230"/>
      <c r="J160" s="231" t="n">
        <f aca="false">ROUND($I$160*$H$160,2)</f>
        <v>0</v>
      </c>
      <c r="K160" s="227" t="s">
        <v>176</v>
      </c>
      <c r="L160" s="232"/>
      <c r="M160" s="233"/>
      <c r="N160" s="234" t="s">
        <v>48</v>
      </c>
      <c r="O160" s="116"/>
      <c r="P160" s="116"/>
      <c r="Q160" s="202" t="n">
        <v>0.0035</v>
      </c>
      <c r="R160" s="202" t="n">
        <f aca="false">$Q$160*$H$160</f>
        <v>0.0035</v>
      </c>
      <c r="S160" s="202" t="n">
        <v>0</v>
      </c>
      <c r="T160" s="203" t="n">
        <f aca="false">$S$160*$H$160</f>
        <v>0</v>
      </c>
      <c r="AR160" s="122" t="s">
        <v>207</v>
      </c>
      <c r="AT160" s="122" t="s">
        <v>251</v>
      </c>
      <c r="AU160" s="122" t="s">
        <v>23</v>
      </c>
      <c r="AY160" s="12" t="s">
        <v>155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2" t="s">
        <v>24</v>
      </c>
      <c r="BK160" s="204" t="n">
        <f aca="false">ROUND($I$160*$H$160,2)</f>
        <v>0</v>
      </c>
      <c r="BL160" s="122" t="s">
        <v>162</v>
      </c>
      <c r="BM160" s="122" t="s">
        <v>795</v>
      </c>
    </row>
    <row r="161" s="12" customFormat="true" ht="48" hidden="false" customHeight="true" outlineLevel="0" collapsed="false">
      <c r="B161" s="115"/>
      <c r="C161" s="116"/>
      <c r="D161" s="205" t="s">
        <v>164</v>
      </c>
      <c r="E161" s="116"/>
      <c r="F161" s="206" t="s">
        <v>487</v>
      </c>
      <c r="G161" s="116"/>
      <c r="H161" s="116"/>
      <c r="J161" s="116"/>
      <c r="K161" s="116"/>
      <c r="L161" s="167"/>
      <c r="M161" s="207"/>
      <c r="N161" s="116"/>
      <c r="O161" s="116"/>
      <c r="P161" s="116"/>
      <c r="Q161" s="116"/>
      <c r="R161" s="116"/>
      <c r="S161" s="116"/>
      <c r="T161" s="208"/>
      <c r="AT161" s="12" t="s">
        <v>164</v>
      </c>
      <c r="AU161" s="12" t="s">
        <v>23</v>
      </c>
    </row>
    <row r="162" s="12" customFormat="true" ht="13.8" hidden="false" customHeight="true" outlineLevel="0" collapsed="false">
      <c r="B162" s="209"/>
      <c r="C162" s="210"/>
      <c r="D162" s="211" t="s">
        <v>166</v>
      </c>
      <c r="E162" s="210"/>
      <c r="F162" s="212" t="s">
        <v>24</v>
      </c>
      <c r="G162" s="210"/>
      <c r="H162" s="213" t="n">
        <v>1</v>
      </c>
      <c r="J162" s="210"/>
      <c r="K162" s="210"/>
      <c r="L162" s="214"/>
      <c r="M162" s="215"/>
      <c r="N162" s="210"/>
      <c r="O162" s="210"/>
      <c r="P162" s="210"/>
      <c r="Q162" s="210"/>
      <c r="R162" s="210"/>
      <c r="S162" s="210"/>
      <c r="T162" s="216"/>
      <c r="AT162" s="217" t="s">
        <v>166</v>
      </c>
      <c r="AU162" s="217" t="s">
        <v>23</v>
      </c>
      <c r="AV162" s="217" t="s">
        <v>23</v>
      </c>
      <c r="AW162" s="217" t="s">
        <v>129</v>
      </c>
      <c r="AX162" s="217" t="s">
        <v>77</v>
      </c>
      <c r="AY162" s="217" t="s">
        <v>155</v>
      </c>
    </row>
    <row r="163" s="12" customFormat="true" ht="13.8" hidden="false" customHeight="true" outlineLevel="0" collapsed="false">
      <c r="B163" s="115"/>
      <c r="C163" s="225" t="s">
        <v>283</v>
      </c>
      <c r="D163" s="225" t="s">
        <v>251</v>
      </c>
      <c r="E163" s="226" t="s">
        <v>488</v>
      </c>
      <c r="F163" s="227" t="s">
        <v>489</v>
      </c>
      <c r="G163" s="228" t="s">
        <v>286</v>
      </c>
      <c r="H163" s="229" t="n">
        <v>1</v>
      </c>
      <c r="I163" s="230"/>
      <c r="J163" s="231" t="n">
        <f aca="false">ROUND($I$163*$H$163,2)</f>
        <v>0</v>
      </c>
      <c r="K163" s="227" t="s">
        <v>176</v>
      </c>
      <c r="L163" s="232"/>
      <c r="M163" s="233"/>
      <c r="N163" s="234" t="s">
        <v>48</v>
      </c>
      <c r="O163" s="116"/>
      <c r="P163" s="116"/>
      <c r="Q163" s="202" t="n">
        <v>0.004</v>
      </c>
      <c r="R163" s="202" t="n">
        <f aca="false">$Q$163*$H$163</f>
        <v>0.004</v>
      </c>
      <c r="S163" s="202" t="n">
        <v>0</v>
      </c>
      <c r="T163" s="203" t="n">
        <f aca="false">$S$163*$H$163</f>
        <v>0</v>
      </c>
      <c r="AR163" s="122" t="s">
        <v>207</v>
      </c>
      <c r="AT163" s="122" t="s">
        <v>251</v>
      </c>
      <c r="AU163" s="122" t="s">
        <v>23</v>
      </c>
      <c r="AY163" s="12" t="s">
        <v>155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2" t="s">
        <v>24</v>
      </c>
      <c r="BK163" s="204" t="n">
        <f aca="false">ROUND($I$163*$H$163,2)</f>
        <v>0</v>
      </c>
      <c r="BL163" s="122" t="s">
        <v>162</v>
      </c>
      <c r="BM163" s="122" t="s">
        <v>796</v>
      </c>
    </row>
    <row r="164" s="12" customFormat="true" ht="36.6" hidden="false" customHeight="true" outlineLevel="0" collapsed="false">
      <c r="B164" s="115"/>
      <c r="C164" s="116"/>
      <c r="D164" s="205" t="s">
        <v>164</v>
      </c>
      <c r="E164" s="116"/>
      <c r="F164" s="206" t="s">
        <v>491</v>
      </c>
      <c r="G164" s="116"/>
      <c r="H164" s="116"/>
      <c r="J164" s="116"/>
      <c r="K164" s="116"/>
      <c r="L164" s="167"/>
      <c r="M164" s="207"/>
      <c r="N164" s="116"/>
      <c r="O164" s="116"/>
      <c r="P164" s="116"/>
      <c r="Q164" s="116"/>
      <c r="R164" s="116"/>
      <c r="S164" s="116"/>
      <c r="T164" s="208"/>
      <c r="AT164" s="12" t="s">
        <v>164</v>
      </c>
      <c r="AU164" s="12" t="s">
        <v>23</v>
      </c>
    </row>
    <row r="165" s="12" customFormat="true" ht="13.8" hidden="false" customHeight="true" outlineLevel="0" collapsed="false">
      <c r="B165" s="209"/>
      <c r="C165" s="210"/>
      <c r="D165" s="211" t="s">
        <v>166</v>
      </c>
      <c r="E165" s="210"/>
      <c r="F165" s="212" t="s">
        <v>24</v>
      </c>
      <c r="G165" s="210"/>
      <c r="H165" s="213" t="n">
        <v>1</v>
      </c>
      <c r="J165" s="210"/>
      <c r="K165" s="210"/>
      <c r="L165" s="214"/>
      <c r="M165" s="215"/>
      <c r="N165" s="210"/>
      <c r="O165" s="210"/>
      <c r="P165" s="210"/>
      <c r="Q165" s="210"/>
      <c r="R165" s="210"/>
      <c r="S165" s="210"/>
      <c r="T165" s="216"/>
      <c r="AT165" s="217" t="s">
        <v>166</v>
      </c>
      <c r="AU165" s="217" t="s">
        <v>23</v>
      </c>
      <c r="AV165" s="217" t="s">
        <v>23</v>
      </c>
      <c r="AW165" s="217" t="s">
        <v>129</v>
      </c>
      <c r="AX165" s="217" t="s">
        <v>77</v>
      </c>
      <c r="AY165" s="217" t="s">
        <v>155</v>
      </c>
    </row>
    <row r="166" s="12" customFormat="true" ht="13.8" hidden="false" customHeight="true" outlineLevel="0" collapsed="false">
      <c r="B166" s="115"/>
      <c r="C166" s="193" t="s">
        <v>290</v>
      </c>
      <c r="D166" s="193" t="s">
        <v>157</v>
      </c>
      <c r="E166" s="194" t="s">
        <v>492</v>
      </c>
      <c r="F166" s="195" t="s">
        <v>493</v>
      </c>
      <c r="G166" s="196" t="s">
        <v>286</v>
      </c>
      <c r="H166" s="197" t="n">
        <v>1</v>
      </c>
      <c r="I166" s="198"/>
      <c r="J166" s="199" t="n">
        <f aca="false">ROUND($I$166*$H$166,2)</f>
        <v>0</v>
      </c>
      <c r="K166" s="195" t="s">
        <v>176</v>
      </c>
      <c r="L166" s="167"/>
      <c r="M166" s="200"/>
      <c r="N166" s="201" t="s">
        <v>48</v>
      </c>
      <c r="O166" s="116"/>
      <c r="P166" s="116"/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2" t="s">
        <v>162</v>
      </c>
      <c r="AT166" s="122" t="s">
        <v>157</v>
      </c>
      <c r="AU166" s="122" t="s">
        <v>23</v>
      </c>
      <c r="AY166" s="12" t="s">
        <v>155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2" t="s">
        <v>24</v>
      </c>
      <c r="BK166" s="204" t="n">
        <f aca="false">ROUND($I$166*$H$166,2)</f>
        <v>0</v>
      </c>
      <c r="BL166" s="122" t="s">
        <v>162</v>
      </c>
      <c r="BM166" s="122" t="s">
        <v>797</v>
      </c>
    </row>
    <row r="167" s="12" customFormat="true" ht="25.2" hidden="false" customHeight="true" outlineLevel="0" collapsed="false">
      <c r="B167" s="115"/>
      <c r="C167" s="116"/>
      <c r="D167" s="205" t="s">
        <v>164</v>
      </c>
      <c r="E167" s="116"/>
      <c r="F167" s="206" t="s">
        <v>495</v>
      </c>
      <c r="G167" s="116"/>
      <c r="H167" s="116"/>
      <c r="J167" s="116"/>
      <c r="K167" s="116"/>
      <c r="L167" s="167"/>
      <c r="M167" s="207"/>
      <c r="N167" s="116"/>
      <c r="O167" s="116"/>
      <c r="P167" s="116"/>
      <c r="Q167" s="116"/>
      <c r="R167" s="116"/>
      <c r="S167" s="116"/>
      <c r="T167" s="208"/>
      <c r="AT167" s="12" t="s">
        <v>164</v>
      </c>
      <c r="AU167" s="12" t="s">
        <v>23</v>
      </c>
    </row>
    <row r="168" s="12" customFormat="true" ht="13.8" hidden="false" customHeight="true" outlineLevel="0" collapsed="false">
      <c r="B168" s="209"/>
      <c r="C168" s="210"/>
      <c r="D168" s="211" t="s">
        <v>166</v>
      </c>
      <c r="E168" s="210"/>
      <c r="F168" s="212" t="s">
        <v>24</v>
      </c>
      <c r="G168" s="210"/>
      <c r="H168" s="213" t="n">
        <v>1</v>
      </c>
      <c r="J168" s="210"/>
      <c r="K168" s="210"/>
      <c r="L168" s="214"/>
      <c r="M168" s="215"/>
      <c r="N168" s="210"/>
      <c r="O168" s="210"/>
      <c r="P168" s="210"/>
      <c r="Q168" s="210"/>
      <c r="R168" s="210"/>
      <c r="S168" s="210"/>
      <c r="T168" s="216"/>
      <c r="AT168" s="217" t="s">
        <v>166</v>
      </c>
      <c r="AU168" s="217" t="s">
        <v>23</v>
      </c>
      <c r="AV168" s="217" t="s">
        <v>23</v>
      </c>
      <c r="AW168" s="217" t="s">
        <v>129</v>
      </c>
      <c r="AX168" s="217" t="s">
        <v>77</v>
      </c>
      <c r="AY168" s="217" t="s">
        <v>155</v>
      </c>
    </row>
    <row r="169" s="12" customFormat="true" ht="13.8" hidden="false" customHeight="true" outlineLevel="0" collapsed="false">
      <c r="B169" s="115"/>
      <c r="C169" s="225" t="s">
        <v>8</v>
      </c>
      <c r="D169" s="225" t="s">
        <v>251</v>
      </c>
      <c r="E169" s="226" t="s">
        <v>496</v>
      </c>
      <c r="F169" s="227" t="s">
        <v>497</v>
      </c>
      <c r="G169" s="228" t="s">
        <v>286</v>
      </c>
      <c r="H169" s="229" t="n">
        <v>1</v>
      </c>
      <c r="I169" s="230"/>
      <c r="J169" s="231" t="n">
        <f aca="false">ROUND($I$169*$H$169,2)</f>
        <v>0</v>
      </c>
      <c r="K169" s="227" t="s">
        <v>176</v>
      </c>
      <c r="L169" s="232"/>
      <c r="M169" s="233"/>
      <c r="N169" s="234" t="s">
        <v>48</v>
      </c>
      <c r="O169" s="116"/>
      <c r="P169" s="116"/>
      <c r="Q169" s="202" t="n">
        <v>0.0027</v>
      </c>
      <c r="R169" s="202" t="n">
        <f aca="false">$Q$169*$H$169</f>
        <v>0.0027</v>
      </c>
      <c r="S169" s="202" t="n">
        <v>0</v>
      </c>
      <c r="T169" s="203" t="n">
        <f aca="false">$S$169*$H$169</f>
        <v>0</v>
      </c>
      <c r="AR169" s="122" t="s">
        <v>207</v>
      </c>
      <c r="AT169" s="122" t="s">
        <v>251</v>
      </c>
      <c r="AU169" s="122" t="s">
        <v>23</v>
      </c>
      <c r="AY169" s="12" t="s">
        <v>155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2" t="s">
        <v>24</v>
      </c>
      <c r="BK169" s="204" t="n">
        <f aca="false">ROUND($I$169*$H$169,2)</f>
        <v>0</v>
      </c>
      <c r="BL169" s="122" t="s">
        <v>162</v>
      </c>
      <c r="BM169" s="122" t="s">
        <v>798</v>
      </c>
    </row>
    <row r="170" s="12" customFormat="true" ht="14.4" hidden="false" customHeight="true" outlineLevel="0" collapsed="false">
      <c r="B170" s="115"/>
      <c r="C170" s="116"/>
      <c r="D170" s="205" t="s">
        <v>164</v>
      </c>
      <c r="E170" s="116"/>
      <c r="F170" s="206" t="s">
        <v>499</v>
      </c>
      <c r="G170" s="116"/>
      <c r="H170" s="116"/>
      <c r="J170" s="116"/>
      <c r="K170" s="116"/>
      <c r="L170" s="167"/>
      <c r="M170" s="207"/>
      <c r="N170" s="116"/>
      <c r="O170" s="116"/>
      <c r="P170" s="116"/>
      <c r="Q170" s="116"/>
      <c r="R170" s="116"/>
      <c r="S170" s="116"/>
      <c r="T170" s="208"/>
      <c r="AT170" s="12" t="s">
        <v>164</v>
      </c>
      <c r="AU170" s="12" t="s">
        <v>23</v>
      </c>
    </row>
    <row r="171" s="12" customFormat="true" ht="13.8" hidden="false" customHeight="true" outlineLevel="0" collapsed="false">
      <c r="B171" s="209"/>
      <c r="C171" s="210"/>
      <c r="D171" s="211" t="s">
        <v>166</v>
      </c>
      <c r="E171" s="210"/>
      <c r="F171" s="212" t="s">
        <v>24</v>
      </c>
      <c r="G171" s="210"/>
      <c r="H171" s="213" t="n">
        <v>1</v>
      </c>
      <c r="J171" s="210"/>
      <c r="K171" s="210"/>
      <c r="L171" s="214"/>
      <c r="M171" s="215"/>
      <c r="N171" s="210"/>
      <c r="O171" s="210"/>
      <c r="P171" s="210"/>
      <c r="Q171" s="210"/>
      <c r="R171" s="210"/>
      <c r="S171" s="210"/>
      <c r="T171" s="216"/>
      <c r="AT171" s="217" t="s">
        <v>166</v>
      </c>
      <c r="AU171" s="217" t="s">
        <v>23</v>
      </c>
      <c r="AV171" s="217" t="s">
        <v>23</v>
      </c>
      <c r="AW171" s="217" t="s">
        <v>129</v>
      </c>
      <c r="AX171" s="217" t="s">
        <v>77</v>
      </c>
      <c r="AY171" s="217" t="s">
        <v>155</v>
      </c>
    </row>
    <row r="172" s="12" customFormat="true" ht="13.8" hidden="false" customHeight="true" outlineLevel="0" collapsed="false">
      <c r="B172" s="115"/>
      <c r="C172" s="193" t="s">
        <v>300</v>
      </c>
      <c r="D172" s="193" t="s">
        <v>157</v>
      </c>
      <c r="E172" s="194" t="s">
        <v>500</v>
      </c>
      <c r="F172" s="195" t="s">
        <v>501</v>
      </c>
      <c r="G172" s="196" t="s">
        <v>286</v>
      </c>
      <c r="H172" s="197" t="n">
        <v>1</v>
      </c>
      <c r="I172" s="198"/>
      <c r="J172" s="199" t="n">
        <f aca="false">ROUND($I$172*$H$172,2)</f>
        <v>0</v>
      </c>
      <c r="K172" s="195" t="s">
        <v>161</v>
      </c>
      <c r="L172" s="167"/>
      <c r="M172" s="200"/>
      <c r="N172" s="201" t="s">
        <v>48</v>
      </c>
      <c r="O172" s="116"/>
      <c r="P172" s="116"/>
      <c r="Q172" s="202" t="n">
        <v>0.36191</v>
      </c>
      <c r="R172" s="202" t="n">
        <f aca="false">$Q$172*$H$172</f>
        <v>0.36191</v>
      </c>
      <c r="S172" s="202" t="n">
        <v>0</v>
      </c>
      <c r="T172" s="203" t="n">
        <f aca="false">$S$172*$H$172</f>
        <v>0</v>
      </c>
      <c r="AR172" s="122" t="s">
        <v>162</v>
      </c>
      <c r="AT172" s="122" t="s">
        <v>157</v>
      </c>
      <c r="AU172" s="122" t="s">
        <v>23</v>
      </c>
      <c r="AY172" s="12" t="s">
        <v>155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2" t="s">
        <v>24</v>
      </c>
      <c r="BK172" s="204" t="n">
        <f aca="false">ROUND($I$172*$H$172,2)</f>
        <v>0</v>
      </c>
      <c r="BL172" s="122" t="s">
        <v>162</v>
      </c>
      <c r="BM172" s="122" t="s">
        <v>799</v>
      </c>
    </row>
    <row r="173" s="12" customFormat="true" ht="25.2" hidden="false" customHeight="true" outlineLevel="0" collapsed="false">
      <c r="B173" s="115"/>
      <c r="C173" s="116"/>
      <c r="D173" s="205" t="s">
        <v>164</v>
      </c>
      <c r="E173" s="116"/>
      <c r="F173" s="206" t="s">
        <v>503</v>
      </c>
      <c r="G173" s="116"/>
      <c r="H173" s="116"/>
      <c r="J173" s="116"/>
      <c r="K173" s="116"/>
      <c r="L173" s="167"/>
      <c r="M173" s="207"/>
      <c r="N173" s="116"/>
      <c r="O173" s="116"/>
      <c r="P173" s="116"/>
      <c r="Q173" s="116"/>
      <c r="R173" s="116"/>
      <c r="S173" s="116"/>
      <c r="T173" s="208"/>
      <c r="AT173" s="12" t="s">
        <v>164</v>
      </c>
      <c r="AU173" s="12" t="s">
        <v>23</v>
      </c>
    </row>
    <row r="174" s="12" customFormat="true" ht="13.8" hidden="false" customHeight="true" outlineLevel="0" collapsed="false">
      <c r="B174" s="209"/>
      <c r="C174" s="210"/>
      <c r="D174" s="211" t="s">
        <v>166</v>
      </c>
      <c r="E174" s="210"/>
      <c r="F174" s="212" t="s">
        <v>24</v>
      </c>
      <c r="G174" s="210"/>
      <c r="H174" s="213" t="n">
        <v>1</v>
      </c>
      <c r="J174" s="210"/>
      <c r="K174" s="210"/>
      <c r="L174" s="214"/>
      <c r="M174" s="215"/>
      <c r="N174" s="210"/>
      <c r="O174" s="210"/>
      <c r="P174" s="210"/>
      <c r="Q174" s="210"/>
      <c r="R174" s="210"/>
      <c r="S174" s="210"/>
      <c r="T174" s="216"/>
      <c r="AT174" s="217" t="s">
        <v>166</v>
      </c>
      <c r="AU174" s="217" t="s">
        <v>23</v>
      </c>
      <c r="AV174" s="217" t="s">
        <v>23</v>
      </c>
      <c r="AW174" s="217" t="s">
        <v>129</v>
      </c>
      <c r="AX174" s="217" t="s">
        <v>24</v>
      </c>
      <c r="AY174" s="217" t="s">
        <v>155</v>
      </c>
    </row>
    <row r="175" s="12" customFormat="true" ht="13.8" hidden="false" customHeight="true" outlineLevel="0" collapsed="false">
      <c r="B175" s="115"/>
      <c r="C175" s="225" t="s">
        <v>305</v>
      </c>
      <c r="D175" s="225" t="s">
        <v>251</v>
      </c>
      <c r="E175" s="226" t="s">
        <v>504</v>
      </c>
      <c r="F175" s="227" t="s">
        <v>505</v>
      </c>
      <c r="G175" s="228" t="s">
        <v>286</v>
      </c>
      <c r="H175" s="229" t="n">
        <v>1</v>
      </c>
      <c r="I175" s="230"/>
      <c r="J175" s="231" t="n">
        <f aca="false">ROUND($I$175*$H$175,2)</f>
        <v>0</v>
      </c>
      <c r="K175" s="227" t="s">
        <v>161</v>
      </c>
      <c r="L175" s="232"/>
      <c r="M175" s="233"/>
      <c r="N175" s="234" t="s">
        <v>48</v>
      </c>
      <c r="O175" s="116"/>
      <c r="P175" s="116"/>
      <c r="Q175" s="202" t="n">
        <v>0.125</v>
      </c>
      <c r="R175" s="202" t="n">
        <f aca="false">$Q$175*$H$175</f>
        <v>0.125</v>
      </c>
      <c r="S175" s="202" t="n">
        <v>0</v>
      </c>
      <c r="T175" s="203" t="n">
        <f aca="false">$S$175*$H$175</f>
        <v>0</v>
      </c>
      <c r="AR175" s="122" t="s">
        <v>207</v>
      </c>
      <c r="AT175" s="122" t="s">
        <v>251</v>
      </c>
      <c r="AU175" s="122" t="s">
        <v>23</v>
      </c>
      <c r="AY175" s="12" t="s">
        <v>155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2" t="s">
        <v>24</v>
      </c>
      <c r="BK175" s="204" t="n">
        <f aca="false">ROUND($I$175*$H$175,2)</f>
        <v>0</v>
      </c>
      <c r="BL175" s="122" t="s">
        <v>162</v>
      </c>
      <c r="BM175" s="122" t="s">
        <v>800</v>
      </c>
    </row>
    <row r="176" s="12" customFormat="true" ht="25.2" hidden="false" customHeight="true" outlineLevel="0" collapsed="false">
      <c r="B176" s="115"/>
      <c r="C176" s="116"/>
      <c r="D176" s="205" t="s">
        <v>164</v>
      </c>
      <c r="E176" s="116"/>
      <c r="F176" s="206" t="s">
        <v>507</v>
      </c>
      <c r="G176" s="116"/>
      <c r="H176" s="116"/>
      <c r="J176" s="116"/>
      <c r="K176" s="116"/>
      <c r="L176" s="167"/>
      <c r="M176" s="207"/>
      <c r="N176" s="116"/>
      <c r="O176" s="116"/>
      <c r="P176" s="116"/>
      <c r="Q176" s="116"/>
      <c r="R176" s="116"/>
      <c r="S176" s="116"/>
      <c r="T176" s="208"/>
      <c r="AT176" s="12" t="s">
        <v>164</v>
      </c>
      <c r="AU176" s="12" t="s">
        <v>23</v>
      </c>
    </row>
    <row r="177" s="12" customFormat="true" ht="13.8" hidden="false" customHeight="true" outlineLevel="0" collapsed="false">
      <c r="B177" s="209"/>
      <c r="C177" s="210"/>
      <c r="D177" s="211" t="s">
        <v>166</v>
      </c>
      <c r="E177" s="210"/>
      <c r="F177" s="212" t="s">
        <v>24</v>
      </c>
      <c r="G177" s="210"/>
      <c r="H177" s="213" t="n">
        <v>1</v>
      </c>
      <c r="J177" s="210"/>
      <c r="K177" s="210"/>
      <c r="L177" s="214"/>
      <c r="M177" s="215"/>
      <c r="N177" s="210"/>
      <c r="O177" s="210"/>
      <c r="P177" s="210"/>
      <c r="Q177" s="210"/>
      <c r="R177" s="210"/>
      <c r="S177" s="210"/>
      <c r="T177" s="216"/>
      <c r="AT177" s="217" t="s">
        <v>166</v>
      </c>
      <c r="AU177" s="217" t="s">
        <v>23</v>
      </c>
      <c r="AV177" s="217" t="s">
        <v>23</v>
      </c>
      <c r="AW177" s="217" t="s">
        <v>129</v>
      </c>
      <c r="AX177" s="217" t="s">
        <v>77</v>
      </c>
      <c r="AY177" s="217" t="s">
        <v>155</v>
      </c>
    </row>
    <row r="178" s="12" customFormat="true" ht="13.8" hidden="false" customHeight="true" outlineLevel="0" collapsed="false">
      <c r="B178" s="115"/>
      <c r="C178" s="193" t="s">
        <v>314</v>
      </c>
      <c r="D178" s="193" t="s">
        <v>157</v>
      </c>
      <c r="E178" s="194" t="s">
        <v>508</v>
      </c>
      <c r="F178" s="195" t="s">
        <v>509</v>
      </c>
      <c r="G178" s="196" t="s">
        <v>286</v>
      </c>
      <c r="H178" s="197" t="n">
        <v>2</v>
      </c>
      <c r="I178" s="198"/>
      <c r="J178" s="199" t="n">
        <f aca="false">ROUND($I$178*$H$178,2)</f>
        <v>0</v>
      </c>
      <c r="K178" s="195" t="s">
        <v>176</v>
      </c>
      <c r="L178" s="167"/>
      <c r="M178" s="200"/>
      <c r="N178" s="201" t="s">
        <v>48</v>
      </c>
      <c r="O178" s="116"/>
      <c r="P178" s="116"/>
      <c r="Q178" s="202" t="n">
        <v>0.00017</v>
      </c>
      <c r="R178" s="202" t="n">
        <f aca="false">$Q$178*$H$178</f>
        <v>0.00034</v>
      </c>
      <c r="S178" s="202" t="n">
        <v>0</v>
      </c>
      <c r="T178" s="203" t="n">
        <f aca="false">$S$178*$H$178</f>
        <v>0</v>
      </c>
      <c r="AR178" s="122" t="s">
        <v>162</v>
      </c>
      <c r="AT178" s="122" t="s">
        <v>157</v>
      </c>
      <c r="AU178" s="122" t="s">
        <v>23</v>
      </c>
      <c r="AY178" s="12" t="s">
        <v>155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2" t="s">
        <v>24</v>
      </c>
      <c r="BK178" s="204" t="n">
        <f aca="false">ROUND($I$178*$H$178,2)</f>
        <v>0</v>
      </c>
      <c r="BL178" s="122" t="s">
        <v>162</v>
      </c>
      <c r="BM178" s="122" t="s">
        <v>801</v>
      </c>
    </row>
    <row r="179" s="12" customFormat="true" ht="14.4" hidden="false" customHeight="true" outlineLevel="0" collapsed="false">
      <c r="B179" s="115"/>
      <c r="C179" s="116"/>
      <c r="D179" s="205" t="s">
        <v>164</v>
      </c>
      <c r="E179" s="116"/>
      <c r="F179" s="206" t="s">
        <v>511</v>
      </c>
      <c r="G179" s="116"/>
      <c r="H179" s="116"/>
      <c r="J179" s="116"/>
      <c r="K179" s="116"/>
      <c r="L179" s="167"/>
      <c r="M179" s="207"/>
      <c r="N179" s="116"/>
      <c r="O179" s="116"/>
      <c r="P179" s="116"/>
      <c r="Q179" s="116"/>
      <c r="R179" s="116"/>
      <c r="S179" s="116"/>
      <c r="T179" s="208"/>
      <c r="AT179" s="12" t="s">
        <v>164</v>
      </c>
      <c r="AU179" s="12" t="s">
        <v>23</v>
      </c>
    </row>
    <row r="180" s="12" customFormat="true" ht="13.8" hidden="false" customHeight="true" outlineLevel="0" collapsed="false">
      <c r="B180" s="209"/>
      <c r="C180" s="210"/>
      <c r="D180" s="211" t="s">
        <v>166</v>
      </c>
      <c r="E180" s="210"/>
      <c r="F180" s="212" t="s">
        <v>299</v>
      </c>
      <c r="G180" s="210"/>
      <c r="H180" s="213" t="n">
        <v>2</v>
      </c>
      <c r="J180" s="210"/>
      <c r="K180" s="210"/>
      <c r="L180" s="214"/>
      <c r="M180" s="215"/>
      <c r="N180" s="210"/>
      <c r="O180" s="210"/>
      <c r="P180" s="210"/>
      <c r="Q180" s="210"/>
      <c r="R180" s="210"/>
      <c r="S180" s="210"/>
      <c r="T180" s="216"/>
      <c r="AT180" s="217" t="s">
        <v>166</v>
      </c>
      <c r="AU180" s="217" t="s">
        <v>23</v>
      </c>
      <c r="AV180" s="217" t="s">
        <v>23</v>
      </c>
      <c r="AW180" s="217" t="s">
        <v>129</v>
      </c>
      <c r="AX180" s="217" t="s">
        <v>77</v>
      </c>
      <c r="AY180" s="217" t="s">
        <v>155</v>
      </c>
    </row>
    <row r="181" s="12" customFormat="true" ht="13.8" hidden="false" customHeight="true" outlineLevel="0" collapsed="false">
      <c r="B181" s="115"/>
      <c r="C181" s="193" t="s">
        <v>320</v>
      </c>
      <c r="D181" s="193" t="s">
        <v>157</v>
      </c>
      <c r="E181" s="194" t="s">
        <v>306</v>
      </c>
      <c r="F181" s="195" t="s">
        <v>307</v>
      </c>
      <c r="G181" s="196" t="s">
        <v>254</v>
      </c>
      <c r="H181" s="197" t="n">
        <v>0.517</v>
      </c>
      <c r="I181" s="198"/>
      <c r="J181" s="199" t="n">
        <f aca="false">ROUND($I$181*$H$181,2)</f>
        <v>0</v>
      </c>
      <c r="K181" s="195" t="s">
        <v>176</v>
      </c>
      <c r="L181" s="167"/>
      <c r="M181" s="200"/>
      <c r="N181" s="201" t="s">
        <v>48</v>
      </c>
      <c r="O181" s="116"/>
      <c r="P181" s="116"/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2" t="s">
        <v>162</v>
      </c>
      <c r="AT181" s="122" t="s">
        <v>157</v>
      </c>
      <c r="AU181" s="122" t="s">
        <v>23</v>
      </c>
      <c r="AY181" s="12" t="s">
        <v>155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2" t="s">
        <v>24</v>
      </c>
      <c r="BK181" s="204" t="n">
        <f aca="false">ROUND($I$181*$H$181,2)</f>
        <v>0</v>
      </c>
      <c r="BL181" s="122" t="s">
        <v>162</v>
      </c>
      <c r="BM181" s="122" t="s">
        <v>802</v>
      </c>
    </row>
    <row r="182" s="12" customFormat="true" ht="25.2" hidden="false" customHeight="true" outlineLevel="0" collapsed="false">
      <c r="B182" s="115"/>
      <c r="C182" s="116"/>
      <c r="D182" s="205" t="s">
        <v>164</v>
      </c>
      <c r="E182" s="116"/>
      <c r="F182" s="206" t="s">
        <v>309</v>
      </c>
      <c r="G182" s="116"/>
      <c r="H182" s="116"/>
      <c r="J182" s="116"/>
      <c r="K182" s="116"/>
      <c r="L182" s="167"/>
      <c r="M182" s="207"/>
      <c r="N182" s="116"/>
      <c r="O182" s="116"/>
      <c r="P182" s="116"/>
      <c r="Q182" s="116"/>
      <c r="R182" s="116"/>
      <c r="S182" s="116"/>
      <c r="T182" s="208"/>
      <c r="AT182" s="12" t="s">
        <v>164</v>
      </c>
      <c r="AU182" s="12" t="s">
        <v>23</v>
      </c>
    </row>
    <row r="183" s="180" customFormat="true" ht="23.4" hidden="false" customHeight="true" outlineLevel="0" collapsed="false">
      <c r="B183" s="181"/>
      <c r="C183" s="182"/>
      <c r="D183" s="182" t="s">
        <v>76</v>
      </c>
      <c r="E183" s="191" t="s">
        <v>513</v>
      </c>
      <c r="F183" s="191" t="s">
        <v>514</v>
      </c>
      <c r="G183" s="182"/>
      <c r="H183" s="182"/>
      <c r="J183" s="192" t="n">
        <f aca="false">$BK$183</f>
        <v>0</v>
      </c>
      <c r="K183" s="182"/>
      <c r="L183" s="185"/>
      <c r="M183" s="186"/>
      <c r="N183" s="182"/>
      <c r="O183" s="182"/>
      <c r="P183" s="187" t="n">
        <f aca="false">SUM($P$184:$P$186)</f>
        <v>0</v>
      </c>
      <c r="Q183" s="182"/>
      <c r="R183" s="187" t="n">
        <f aca="false">SUM($R$184:$R$186)</f>
        <v>0.00067</v>
      </c>
      <c r="S183" s="182"/>
      <c r="T183" s="188" t="n">
        <f aca="false">SUM($T$184:$T$186)</f>
        <v>0</v>
      </c>
      <c r="AR183" s="189" t="s">
        <v>24</v>
      </c>
      <c r="AT183" s="189" t="s">
        <v>76</v>
      </c>
      <c r="AU183" s="189" t="s">
        <v>23</v>
      </c>
      <c r="AY183" s="189" t="s">
        <v>155</v>
      </c>
      <c r="BK183" s="190" t="n">
        <f aca="false">SUM($BK$184:$BK$186)</f>
        <v>0</v>
      </c>
    </row>
    <row r="184" s="12" customFormat="true" ht="13.8" hidden="false" customHeight="true" outlineLevel="0" collapsed="false">
      <c r="B184" s="115"/>
      <c r="C184" s="193" t="s">
        <v>328</v>
      </c>
      <c r="D184" s="193" t="s">
        <v>157</v>
      </c>
      <c r="E184" s="194" t="s">
        <v>515</v>
      </c>
      <c r="F184" s="195" t="s">
        <v>516</v>
      </c>
      <c r="G184" s="196" t="s">
        <v>286</v>
      </c>
      <c r="H184" s="197" t="n">
        <v>1</v>
      </c>
      <c r="I184" s="198"/>
      <c r="J184" s="199" t="n">
        <f aca="false">ROUND($I$184*$H$184,2)</f>
        <v>0</v>
      </c>
      <c r="K184" s="195" t="s">
        <v>176</v>
      </c>
      <c r="L184" s="167"/>
      <c r="M184" s="200"/>
      <c r="N184" s="201" t="s">
        <v>48</v>
      </c>
      <c r="O184" s="116"/>
      <c r="P184" s="116"/>
      <c r="Q184" s="202" t="n">
        <v>0.00067</v>
      </c>
      <c r="R184" s="202" t="n">
        <f aca="false">$Q$184*$H$184</f>
        <v>0.00067</v>
      </c>
      <c r="S184" s="202" t="n">
        <v>0</v>
      </c>
      <c r="T184" s="203" t="n">
        <f aca="false">$S$184*$H$184</f>
        <v>0</v>
      </c>
      <c r="AR184" s="122" t="s">
        <v>162</v>
      </c>
      <c r="AT184" s="122" t="s">
        <v>157</v>
      </c>
      <c r="AU184" s="122" t="s">
        <v>173</v>
      </c>
      <c r="AY184" s="12" t="s">
        <v>155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2" t="s">
        <v>24</v>
      </c>
      <c r="BK184" s="204" t="n">
        <f aca="false">ROUND($I$184*$H$184,2)</f>
        <v>0</v>
      </c>
      <c r="BL184" s="122" t="s">
        <v>162</v>
      </c>
      <c r="BM184" s="122" t="s">
        <v>803</v>
      </c>
    </row>
    <row r="185" s="12" customFormat="true" ht="14.4" hidden="false" customHeight="true" outlineLevel="0" collapsed="false">
      <c r="B185" s="115"/>
      <c r="C185" s="116"/>
      <c r="D185" s="205" t="s">
        <v>164</v>
      </c>
      <c r="E185" s="116"/>
      <c r="F185" s="206" t="s">
        <v>518</v>
      </c>
      <c r="G185" s="116"/>
      <c r="H185" s="116"/>
      <c r="J185" s="116"/>
      <c r="K185" s="116"/>
      <c r="L185" s="167"/>
      <c r="M185" s="207"/>
      <c r="N185" s="116"/>
      <c r="O185" s="116"/>
      <c r="P185" s="116"/>
      <c r="Q185" s="116"/>
      <c r="R185" s="116"/>
      <c r="S185" s="116"/>
      <c r="T185" s="208"/>
      <c r="AT185" s="12" t="s">
        <v>164</v>
      </c>
      <c r="AU185" s="12" t="s">
        <v>173</v>
      </c>
    </row>
    <row r="186" s="12" customFormat="true" ht="13.8" hidden="false" customHeight="true" outlineLevel="0" collapsed="false">
      <c r="B186" s="209"/>
      <c r="C186" s="210"/>
      <c r="D186" s="211" t="s">
        <v>166</v>
      </c>
      <c r="E186" s="210"/>
      <c r="F186" s="212" t="s">
        <v>24</v>
      </c>
      <c r="G186" s="210"/>
      <c r="H186" s="213" t="n">
        <v>1</v>
      </c>
      <c r="J186" s="210"/>
      <c r="K186" s="210"/>
      <c r="L186" s="214"/>
      <c r="M186" s="215"/>
      <c r="N186" s="210"/>
      <c r="O186" s="210"/>
      <c r="P186" s="210"/>
      <c r="Q186" s="210"/>
      <c r="R186" s="210"/>
      <c r="S186" s="210"/>
      <c r="T186" s="216"/>
      <c r="AT186" s="217" t="s">
        <v>166</v>
      </c>
      <c r="AU186" s="217" t="s">
        <v>173</v>
      </c>
      <c r="AV186" s="217" t="s">
        <v>23</v>
      </c>
      <c r="AW186" s="217" t="s">
        <v>129</v>
      </c>
      <c r="AX186" s="217" t="s">
        <v>77</v>
      </c>
      <c r="AY186" s="217" t="s">
        <v>155</v>
      </c>
    </row>
    <row r="187" s="180" customFormat="true" ht="38.4" hidden="false" customHeight="true" outlineLevel="0" collapsed="false">
      <c r="B187" s="181"/>
      <c r="C187" s="182"/>
      <c r="D187" s="182" t="s">
        <v>76</v>
      </c>
      <c r="E187" s="183" t="s">
        <v>310</v>
      </c>
      <c r="F187" s="183" t="s">
        <v>311</v>
      </c>
      <c r="G187" s="182"/>
      <c r="H187" s="182"/>
      <c r="J187" s="184" t="n">
        <f aca="false">$BK$187</f>
        <v>0</v>
      </c>
      <c r="K187" s="182"/>
      <c r="L187" s="185"/>
      <c r="M187" s="186"/>
      <c r="N187" s="182"/>
      <c r="O187" s="182"/>
      <c r="P187" s="187" t="n">
        <f aca="false">$P$188</f>
        <v>0</v>
      </c>
      <c r="Q187" s="182"/>
      <c r="R187" s="187" t="n">
        <f aca="false">$R$188</f>
        <v>0.0117795</v>
      </c>
      <c r="S187" s="182"/>
      <c r="T187" s="188" t="n">
        <f aca="false">$T$188</f>
        <v>0</v>
      </c>
      <c r="AR187" s="189" t="s">
        <v>23</v>
      </c>
      <c r="AT187" s="189" t="s">
        <v>76</v>
      </c>
      <c r="AU187" s="189" t="s">
        <v>77</v>
      </c>
      <c r="AY187" s="189" t="s">
        <v>155</v>
      </c>
      <c r="BK187" s="190" t="n">
        <f aca="false">$BK$188</f>
        <v>0</v>
      </c>
    </row>
    <row r="188" s="180" customFormat="true" ht="20.4" hidden="false" customHeight="true" outlineLevel="0" collapsed="false">
      <c r="B188" s="181"/>
      <c r="C188" s="182"/>
      <c r="D188" s="182" t="s">
        <v>76</v>
      </c>
      <c r="E188" s="191" t="s">
        <v>519</v>
      </c>
      <c r="F188" s="191" t="s">
        <v>520</v>
      </c>
      <c r="G188" s="182"/>
      <c r="H188" s="182"/>
      <c r="J188" s="192" t="n">
        <f aca="false">$BK$188</f>
        <v>0</v>
      </c>
      <c r="K188" s="182"/>
      <c r="L188" s="185"/>
      <c r="M188" s="186"/>
      <c r="N188" s="182"/>
      <c r="O188" s="182"/>
      <c r="P188" s="187" t="n">
        <f aca="false">SUM($P$189:$P$223)</f>
        <v>0</v>
      </c>
      <c r="Q188" s="182"/>
      <c r="R188" s="187" t="n">
        <f aca="false">SUM($R$189:$R$223)</f>
        <v>0.0117795</v>
      </c>
      <c r="S188" s="182"/>
      <c r="T188" s="188" t="n">
        <f aca="false">SUM($T$189:$T$223)</f>
        <v>0</v>
      </c>
      <c r="AR188" s="189" t="s">
        <v>23</v>
      </c>
      <c r="AT188" s="189" t="s">
        <v>76</v>
      </c>
      <c r="AU188" s="189" t="s">
        <v>24</v>
      </c>
      <c r="AY188" s="189" t="s">
        <v>155</v>
      </c>
      <c r="BK188" s="190" t="n">
        <f aca="false">SUM($BK$189:$BK$223)</f>
        <v>0</v>
      </c>
    </row>
    <row r="189" s="12" customFormat="true" ht="13.8" hidden="false" customHeight="true" outlineLevel="0" collapsed="false">
      <c r="B189" s="115"/>
      <c r="C189" s="193" t="s">
        <v>335</v>
      </c>
      <c r="D189" s="193" t="s">
        <v>157</v>
      </c>
      <c r="E189" s="194" t="s">
        <v>521</v>
      </c>
      <c r="F189" s="195" t="s">
        <v>522</v>
      </c>
      <c r="G189" s="196" t="s">
        <v>274</v>
      </c>
      <c r="H189" s="197" t="n">
        <v>0.8</v>
      </c>
      <c r="I189" s="198"/>
      <c r="J189" s="199" t="n">
        <f aca="false">ROUND($I$189*$H$189,2)</f>
        <v>0</v>
      </c>
      <c r="K189" s="195" t="s">
        <v>176</v>
      </c>
      <c r="L189" s="167"/>
      <c r="M189" s="200"/>
      <c r="N189" s="201" t="s">
        <v>48</v>
      </c>
      <c r="O189" s="116"/>
      <c r="P189" s="116"/>
      <c r="Q189" s="202" t="n">
        <v>0.00451</v>
      </c>
      <c r="R189" s="202" t="n">
        <f aca="false">$Q$189*$H$189</f>
        <v>0.003608</v>
      </c>
      <c r="S189" s="202" t="n">
        <v>0</v>
      </c>
      <c r="T189" s="203" t="n">
        <f aca="false">$S$189*$H$189</f>
        <v>0</v>
      </c>
      <c r="AR189" s="122" t="s">
        <v>262</v>
      </c>
      <c r="AT189" s="122" t="s">
        <v>157</v>
      </c>
      <c r="AU189" s="122" t="s">
        <v>23</v>
      </c>
      <c r="AY189" s="12" t="s">
        <v>155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2" t="s">
        <v>24</v>
      </c>
      <c r="BK189" s="204" t="n">
        <f aca="false">ROUND($I$189*$H$189,2)</f>
        <v>0</v>
      </c>
      <c r="BL189" s="122" t="s">
        <v>262</v>
      </c>
      <c r="BM189" s="122" t="s">
        <v>804</v>
      </c>
    </row>
    <row r="190" s="12" customFormat="true" ht="14.4" hidden="false" customHeight="true" outlineLevel="0" collapsed="false">
      <c r="B190" s="115"/>
      <c r="C190" s="116"/>
      <c r="D190" s="205" t="s">
        <v>164</v>
      </c>
      <c r="E190" s="116"/>
      <c r="F190" s="206" t="s">
        <v>524</v>
      </c>
      <c r="G190" s="116"/>
      <c r="H190" s="116"/>
      <c r="J190" s="116"/>
      <c r="K190" s="116"/>
      <c r="L190" s="167"/>
      <c r="M190" s="207"/>
      <c r="N190" s="116"/>
      <c r="O190" s="116"/>
      <c r="P190" s="116"/>
      <c r="Q190" s="116"/>
      <c r="R190" s="116"/>
      <c r="S190" s="116"/>
      <c r="T190" s="208"/>
      <c r="AT190" s="12" t="s">
        <v>164</v>
      </c>
      <c r="AU190" s="12" t="s">
        <v>23</v>
      </c>
    </row>
    <row r="191" s="12" customFormat="true" ht="13.8" hidden="false" customHeight="true" outlineLevel="0" collapsed="false">
      <c r="B191" s="209"/>
      <c r="C191" s="210"/>
      <c r="D191" s="211" t="s">
        <v>166</v>
      </c>
      <c r="E191" s="210"/>
      <c r="F191" s="212" t="s">
        <v>525</v>
      </c>
      <c r="G191" s="210"/>
      <c r="H191" s="213" t="n">
        <v>0.8</v>
      </c>
      <c r="J191" s="210"/>
      <c r="K191" s="210"/>
      <c r="L191" s="214"/>
      <c r="M191" s="215"/>
      <c r="N191" s="210"/>
      <c r="O191" s="210"/>
      <c r="P191" s="210"/>
      <c r="Q191" s="210"/>
      <c r="R191" s="210"/>
      <c r="S191" s="210"/>
      <c r="T191" s="216"/>
      <c r="AT191" s="217" t="s">
        <v>166</v>
      </c>
      <c r="AU191" s="217" t="s">
        <v>23</v>
      </c>
      <c r="AV191" s="217" t="s">
        <v>23</v>
      </c>
      <c r="AW191" s="217" t="s">
        <v>129</v>
      </c>
      <c r="AX191" s="217" t="s">
        <v>77</v>
      </c>
      <c r="AY191" s="217" t="s">
        <v>155</v>
      </c>
    </row>
    <row r="192" s="12" customFormat="true" ht="13.8" hidden="false" customHeight="true" outlineLevel="0" collapsed="false">
      <c r="B192" s="115"/>
      <c r="C192" s="193" t="s">
        <v>343</v>
      </c>
      <c r="D192" s="193" t="s">
        <v>157</v>
      </c>
      <c r="E192" s="194" t="s">
        <v>526</v>
      </c>
      <c r="F192" s="195" t="s">
        <v>527</v>
      </c>
      <c r="G192" s="196" t="s">
        <v>286</v>
      </c>
      <c r="H192" s="197" t="n">
        <v>2</v>
      </c>
      <c r="I192" s="198"/>
      <c r="J192" s="199" t="n">
        <f aca="false">ROUND($I$192*$H$192,2)</f>
        <v>0</v>
      </c>
      <c r="K192" s="195" t="s">
        <v>176</v>
      </c>
      <c r="L192" s="167"/>
      <c r="M192" s="200"/>
      <c r="N192" s="201" t="s">
        <v>48</v>
      </c>
      <c r="O192" s="116"/>
      <c r="P192" s="116"/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2" t="s">
        <v>262</v>
      </c>
      <c r="AT192" s="122" t="s">
        <v>157</v>
      </c>
      <c r="AU192" s="122" t="s">
        <v>23</v>
      </c>
      <c r="AY192" s="12" t="s">
        <v>155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2" t="s">
        <v>24</v>
      </c>
      <c r="BK192" s="204" t="n">
        <f aca="false">ROUND($I$192*$H$192,2)</f>
        <v>0</v>
      </c>
      <c r="BL192" s="122" t="s">
        <v>262</v>
      </c>
      <c r="BM192" s="122" t="s">
        <v>805</v>
      </c>
    </row>
    <row r="193" s="12" customFormat="true" ht="14.4" hidden="false" customHeight="true" outlineLevel="0" collapsed="false">
      <c r="B193" s="115"/>
      <c r="C193" s="116"/>
      <c r="D193" s="205" t="s">
        <v>164</v>
      </c>
      <c r="E193" s="116"/>
      <c r="F193" s="206" t="s">
        <v>529</v>
      </c>
      <c r="G193" s="116"/>
      <c r="H193" s="116"/>
      <c r="J193" s="116"/>
      <c r="K193" s="116"/>
      <c r="L193" s="167"/>
      <c r="M193" s="207"/>
      <c r="N193" s="116"/>
      <c r="O193" s="116"/>
      <c r="P193" s="116"/>
      <c r="Q193" s="116"/>
      <c r="R193" s="116"/>
      <c r="S193" s="116"/>
      <c r="T193" s="208"/>
      <c r="AT193" s="12" t="s">
        <v>164</v>
      </c>
      <c r="AU193" s="12" t="s">
        <v>23</v>
      </c>
    </row>
    <row r="194" s="12" customFormat="true" ht="13.8" hidden="false" customHeight="true" outlineLevel="0" collapsed="false">
      <c r="B194" s="209"/>
      <c r="C194" s="210"/>
      <c r="D194" s="211" t="s">
        <v>166</v>
      </c>
      <c r="E194" s="210"/>
      <c r="F194" s="212" t="s">
        <v>299</v>
      </c>
      <c r="G194" s="210"/>
      <c r="H194" s="213" t="n">
        <v>2</v>
      </c>
      <c r="J194" s="210"/>
      <c r="K194" s="210"/>
      <c r="L194" s="214"/>
      <c r="M194" s="215"/>
      <c r="N194" s="210"/>
      <c r="O194" s="210"/>
      <c r="P194" s="210"/>
      <c r="Q194" s="210"/>
      <c r="R194" s="210"/>
      <c r="S194" s="210"/>
      <c r="T194" s="216"/>
      <c r="AT194" s="217" t="s">
        <v>166</v>
      </c>
      <c r="AU194" s="217" t="s">
        <v>23</v>
      </c>
      <c r="AV194" s="217" t="s">
        <v>23</v>
      </c>
      <c r="AW194" s="217" t="s">
        <v>129</v>
      </c>
      <c r="AX194" s="217" t="s">
        <v>77</v>
      </c>
      <c r="AY194" s="217" t="s">
        <v>155</v>
      </c>
    </row>
    <row r="195" s="12" customFormat="true" ht="13.8" hidden="false" customHeight="true" outlineLevel="0" collapsed="false">
      <c r="B195" s="115"/>
      <c r="C195" s="193" t="s">
        <v>349</v>
      </c>
      <c r="D195" s="193" t="s">
        <v>157</v>
      </c>
      <c r="E195" s="194" t="s">
        <v>530</v>
      </c>
      <c r="F195" s="195" t="s">
        <v>531</v>
      </c>
      <c r="G195" s="196" t="s">
        <v>532</v>
      </c>
      <c r="H195" s="197" t="n">
        <v>1</v>
      </c>
      <c r="I195" s="198"/>
      <c r="J195" s="199" t="n">
        <f aca="false">ROUND($I$195*$H$195,2)</f>
        <v>0</v>
      </c>
      <c r="K195" s="195" t="s">
        <v>176</v>
      </c>
      <c r="L195" s="167"/>
      <c r="M195" s="200"/>
      <c r="N195" s="201" t="s">
        <v>48</v>
      </c>
      <c r="O195" s="116"/>
      <c r="P195" s="116"/>
      <c r="Q195" s="202" t="n">
        <v>0.00011</v>
      </c>
      <c r="R195" s="202" t="n">
        <f aca="false">$Q$195*$H$195</f>
        <v>0.00011</v>
      </c>
      <c r="S195" s="202" t="n">
        <v>0</v>
      </c>
      <c r="T195" s="203" t="n">
        <f aca="false">$S$195*$H$195</f>
        <v>0</v>
      </c>
      <c r="AR195" s="122" t="s">
        <v>262</v>
      </c>
      <c r="AT195" s="122" t="s">
        <v>157</v>
      </c>
      <c r="AU195" s="122" t="s">
        <v>23</v>
      </c>
      <c r="AY195" s="12" t="s">
        <v>155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2" t="s">
        <v>24</v>
      </c>
      <c r="BK195" s="204" t="n">
        <f aca="false">ROUND($I$195*$H$195,2)</f>
        <v>0</v>
      </c>
      <c r="BL195" s="122" t="s">
        <v>262</v>
      </c>
      <c r="BM195" s="122" t="s">
        <v>806</v>
      </c>
    </row>
    <row r="196" s="12" customFormat="true" ht="14.4" hidden="false" customHeight="true" outlineLevel="0" collapsed="false">
      <c r="B196" s="115"/>
      <c r="C196" s="116"/>
      <c r="D196" s="205" t="s">
        <v>164</v>
      </c>
      <c r="E196" s="116"/>
      <c r="F196" s="206" t="s">
        <v>534</v>
      </c>
      <c r="G196" s="116"/>
      <c r="H196" s="116"/>
      <c r="J196" s="116"/>
      <c r="K196" s="116"/>
      <c r="L196" s="167"/>
      <c r="M196" s="207"/>
      <c r="N196" s="116"/>
      <c r="O196" s="116"/>
      <c r="P196" s="116"/>
      <c r="Q196" s="116"/>
      <c r="R196" s="116"/>
      <c r="S196" s="116"/>
      <c r="T196" s="208"/>
      <c r="AT196" s="12" t="s">
        <v>164</v>
      </c>
      <c r="AU196" s="12" t="s">
        <v>23</v>
      </c>
    </row>
    <row r="197" s="12" customFormat="true" ht="13.8" hidden="false" customHeight="true" outlineLevel="0" collapsed="false">
      <c r="B197" s="209"/>
      <c r="C197" s="210"/>
      <c r="D197" s="211" t="s">
        <v>166</v>
      </c>
      <c r="E197" s="210"/>
      <c r="F197" s="212" t="s">
        <v>24</v>
      </c>
      <c r="G197" s="210"/>
      <c r="H197" s="213" t="n">
        <v>1</v>
      </c>
      <c r="J197" s="210"/>
      <c r="K197" s="210"/>
      <c r="L197" s="214"/>
      <c r="M197" s="215"/>
      <c r="N197" s="210"/>
      <c r="O197" s="210"/>
      <c r="P197" s="210"/>
      <c r="Q197" s="210"/>
      <c r="R197" s="210"/>
      <c r="S197" s="210"/>
      <c r="T197" s="216"/>
      <c r="AT197" s="217" t="s">
        <v>166</v>
      </c>
      <c r="AU197" s="217" t="s">
        <v>23</v>
      </c>
      <c r="AV197" s="217" t="s">
        <v>23</v>
      </c>
      <c r="AW197" s="217" t="s">
        <v>129</v>
      </c>
      <c r="AX197" s="217" t="s">
        <v>77</v>
      </c>
      <c r="AY197" s="217" t="s">
        <v>155</v>
      </c>
    </row>
    <row r="198" s="12" customFormat="true" ht="13.8" hidden="false" customHeight="true" outlineLevel="0" collapsed="false">
      <c r="B198" s="115"/>
      <c r="C198" s="193" t="s">
        <v>354</v>
      </c>
      <c r="D198" s="193" t="s">
        <v>157</v>
      </c>
      <c r="E198" s="194" t="s">
        <v>535</v>
      </c>
      <c r="F198" s="195" t="s">
        <v>536</v>
      </c>
      <c r="G198" s="196" t="s">
        <v>286</v>
      </c>
      <c r="H198" s="197" t="n">
        <v>2</v>
      </c>
      <c r="I198" s="198"/>
      <c r="J198" s="199" t="n">
        <f aca="false">ROUND($I$198*$H$198,2)</f>
        <v>0</v>
      </c>
      <c r="K198" s="195" t="s">
        <v>176</v>
      </c>
      <c r="L198" s="167"/>
      <c r="M198" s="200"/>
      <c r="N198" s="201" t="s">
        <v>48</v>
      </c>
      <c r="O198" s="116"/>
      <c r="P198" s="116"/>
      <c r="Q198" s="202" t="n">
        <v>0.00018</v>
      </c>
      <c r="R198" s="202" t="n">
        <f aca="false">$Q$198*$H$198</f>
        <v>0.00036</v>
      </c>
      <c r="S198" s="202" t="n">
        <v>0</v>
      </c>
      <c r="T198" s="203" t="n">
        <f aca="false">$S$198*$H$198</f>
        <v>0</v>
      </c>
      <c r="AR198" s="122" t="s">
        <v>262</v>
      </c>
      <c r="AT198" s="122" t="s">
        <v>157</v>
      </c>
      <c r="AU198" s="122" t="s">
        <v>23</v>
      </c>
      <c r="AY198" s="12" t="s">
        <v>155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2" t="s">
        <v>24</v>
      </c>
      <c r="BK198" s="204" t="n">
        <f aca="false">ROUND($I$198*$H$198,2)</f>
        <v>0</v>
      </c>
      <c r="BL198" s="122" t="s">
        <v>262</v>
      </c>
      <c r="BM198" s="122" t="s">
        <v>807</v>
      </c>
    </row>
    <row r="199" s="12" customFormat="true" ht="14.4" hidden="false" customHeight="true" outlineLevel="0" collapsed="false">
      <c r="B199" s="115"/>
      <c r="C199" s="116"/>
      <c r="D199" s="205" t="s">
        <v>164</v>
      </c>
      <c r="E199" s="116"/>
      <c r="F199" s="206" t="s">
        <v>538</v>
      </c>
      <c r="G199" s="116"/>
      <c r="H199" s="116"/>
      <c r="J199" s="116"/>
      <c r="K199" s="116"/>
      <c r="L199" s="167"/>
      <c r="M199" s="207"/>
      <c r="N199" s="116"/>
      <c r="O199" s="116"/>
      <c r="P199" s="116"/>
      <c r="Q199" s="116"/>
      <c r="R199" s="116"/>
      <c r="S199" s="116"/>
      <c r="T199" s="208"/>
      <c r="AT199" s="12" t="s">
        <v>164</v>
      </c>
      <c r="AU199" s="12" t="s">
        <v>23</v>
      </c>
    </row>
    <row r="200" s="12" customFormat="true" ht="13.8" hidden="false" customHeight="true" outlineLevel="0" collapsed="false">
      <c r="B200" s="209"/>
      <c r="C200" s="210"/>
      <c r="D200" s="211" t="s">
        <v>166</v>
      </c>
      <c r="E200" s="210"/>
      <c r="F200" s="212" t="s">
        <v>299</v>
      </c>
      <c r="G200" s="210"/>
      <c r="H200" s="213" t="n">
        <v>2</v>
      </c>
      <c r="J200" s="210"/>
      <c r="K200" s="210"/>
      <c r="L200" s="214"/>
      <c r="M200" s="215"/>
      <c r="N200" s="210"/>
      <c r="O200" s="210"/>
      <c r="P200" s="210"/>
      <c r="Q200" s="210"/>
      <c r="R200" s="210"/>
      <c r="S200" s="210"/>
      <c r="T200" s="216"/>
      <c r="AT200" s="217" t="s">
        <v>166</v>
      </c>
      <c r="AU200" s="217" t="s">
        <v>23</v>
      </c>
      <c r="AV200" s="217" t="s">
        <v>23</v>
      </c>
      <c r="AW200" s="217" t="s">
        <v>129</v>
      </c>
      <c r="AX200" s="217" t="s">
        <v>77</v>
      </c>
      <c r="AY200" s="217" t="s">
        <v>155</v>
      </c>
    </row>
    <row r="201" s="12" customFormat="true" ht="13.8" hidden="false" customHeight="true" outlineLevel="0" collapsed="false">
      <c r="B201" s="115"/>
      <c r="C201" s="193" t="s">
        <v>360</v>
      </c>
      <c r="D201" s="193" t="s">
        <v>157</v>
      </c>
      <c r="E201" s="194" t="s">
        <v>539</v>
      </c>
      <c r="F201" s="195" t="s">
        <v>540</v>
      </c>
      <c r="G201" s="196" t="s">
        <v>286</v>
      </c>
      <c r="H201" s="197" t="n">
        <v>1</v>
      </c>
      <c r="I201" s="198"/>
      <c r="J201" s="199" t="n">
        <f aca="false">ROUND($I$201*$H$201,2)</f>
        <v>0</v>
      </c>
      <c r="K201" s="195" t="s">
        <v>176</v>
      </c>
      <c r="L201" s="167"/>
      <c r="M201" s="200"/>
      <c r="N201" s="201" t="s">
        <v>48</v>
      </c>
      <c r="O201" s="116"/>
      <c r="P201" s="116"/>
      <c r="Q201" s="202" t="n">
        <v>5E-005</v>
      </c>
      <c r="R201" s="202" t="n">
        <f aca="false">$Q$201*$H$201</f>
        <v>5E-005</v>
      </c>
      <c r="S201" s="202" t="n">
        <v>0</v>
      </c>
      <c r="T201" s="203" t="n">
        <f aca="false">$S$201*$H$201</f>
        <v>0</v>
      </c>
      <c r="AR201" s="122" t="s">
        <v>262</v>
      </c>
      <c r="AT201" s="122" t="s">
        <v>157</v>
      </c>
      <c r="AU201" s="122" t="s">
        <v>23</v>
      </c>
      <c r="AY201" s="12" t="s">
        <v>155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2" t="s">
        <v>24</v>
      </c>
      <c r="BK201" s="204" t="n">
        <f aca="false">ROUND($I$201*$H$201,2)</f>
        <v>0</v>
      </c>
      <c r="BL201" s="122" t="s">
        <v>262</v>
      </c>
      <c r="BM201" s="122" t="s">
        <v>808</v>
      </c>
    </row>
    <row r="202" s="12" customFormat="true" ht="14.4" hidden="false" customHeight="true" outlineLevel="0" collapsed="false">
      <c r="B202" s="115"/>
      <c r="C202" s="116"/>
      <c r="D202" s="205" t="s">
        <v>164</v>
      </c>
      <c r="E202" s="116"/>
      <c r="F202" s="206" t="s">
        <v>542</v>
      </c>
      <c r="G202" s="116"/>
      <c r="H202" s="116"/>
      <c r="J202" s="116"/>
      <c r="K202" s="116"/>
      <c r="L202" s="167"/>
      <c r="M202" s="207"/>
      <c r="N202" s="116"/>
      <c r="O202" s="116"/>
      <c r="P202" s="116"/>
      <c r="Q202" s="116"/>
      <c r="R202" s="116"/>
      <c r="S202" s="116"/>
      <c r="T202" s="208"/>
      <c r="AT202" s="12" t="s">
        <v>164</v>
      </c>
      <c r="AU202" s="12" t="s">
        <v>23</v>
      </c>
    </row>
    <row r="203" s="12" customFormat="true" ht="13.8" hidden="false" customHeight="true" outlineLevel="0" collapsed="false">
      <c r="B203" s="209"/>
      <c r="C203" s="210"/>
      <c r="D203" s="211" t="s">
        <v>166</v>
      </c>
      <c r="E203" s="210"/>
      <c r="F203" s="212" t="s">
        <v>24</v>
      </c>
      <c r="G203" s="210"/>
      <c r="H203" s="213" t="n">
        <v>1</v>
      </c>
      <c r="J203" s="210"/>
      <c r="K203" s="210"/>
      <c r="L203" s="214"/>
      <c r="M203" s="215"/>
      <c r="N203" s="210"/>
      <c r="O203" s="210"/>
      <c r="P203" s="210"/>
      <c r="Q203" s="210"/>
      <c r="R203" s="210"/>
      <c r="S203" s="210"/>
      <c r="T203" s="216"/>
      <c r="AT203" s="217" t="s">
        <v>166</v>
      </c>
      <c r="AU203" s="217" t="s">
        <v>23</v>
      </c>
      <c r="AV203" s="217" t="s">
        <v>23</v>
      </c>
      <c r="AW203" s="217" t="s">
        <v>129</v>
      </c>
      <c r="AX203" s="217" t="s">
        <v>77</v>
      </c>
      <c r="AY203" s="217" t="s">
        <v>155</v>
      </c>
    </row>
    <row r="204" s="12" customFormat="true" ht="13.8" hidden="false" customHeight="true" outlineLevel="0" collapsed="false">
      <c r="B204" s="115"/>
      <c r="C204" s="193" t="s">
        <v>366</v>
      </c>
      <c r="D204" s="193" t="s">
        <v>157</v>
      </c>
      <c r="E204" s="194" t="s">
        <v>543</v>
      </c>
      <c r="F204" s="195" t="s">
        <v>544</v>
      </c>
      <c r="G204" s="196" t="s">
        <v>286</v>
      </c>
      <c r="H204" s="197" t="n">
        <v>1</v>
      </c>
      <c r="I204" s="198"/>
      <c r="J204" s="199" t="n">
        <f aca="false">ROUND($I$204*$H$204,2)</f>
        <v>0</v>
      </c>
      <c r="K204" s="195" t="s">
        <v>176</v>
      </c>
      <c r="L204" s="167"/>
      <c r="M204" s="200"/>
      <c r="N204" s="201" t="s">
        <v>48</v>
      </c>
      <c r="O204" s="116"/>
      <c r="P204" s="116"/>
      <c r="Q204" s="202" t="n">
        <v>0.00036</v>
      </c>
      <c r="R204" s="202" t="n">
        <f aca="false">$Q$204*$H$204</f>
        <v>0.00036</v>
      </c>
      <c r="S204" s="202" t="n">
        <v>0</v>
      </c>
      <c r="T204" s="203" t="n">
        <f aca="false">$S$204*$H$204</f>
        <v>0</v>
      </c>
      <c r="AR204" s="122" t="s">
        <v>262</v>
      </c>
      <c r="AT204" s="122" t="s">
        <v>157</v>
      </c>
      <c r="AU204" s="122" t="s">
        <v>23</v>
      </c>
      <c r="AY204" s="12" t="s">
        <v>155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2" t="s">
        <v>24</v>
      </c>
      <c r="BK204" s="204" t="n">
        <f aca="false">ROUND($I$204*$H$204,2)</f>
        <v>0</v>
      </c>
      <c r="BL204" s="122" t="s">
        <v>262</v>
      </c>
      <c r="BM204" s="122" t="s">
        <v>809</v>
      </c>
    </row>
    <row r="205" s="12" customFormat="true" ht="14.4" hidden="false" customHeight="true" outlineLevel="0" collapsed="false">
      <c r="B205" s="115"/>
      <c r="C205" s="116"/>
      <c r="D205" s="205" t="s">
        <v>164</v>
      </c>
      <c r="E205" s="116"/>
      <c r="F205" s="206" t="s">
        <v>546</v>
      </c>
      <c r="G205" s="116"/>
      <c r="H205" s="116"/>
      <c r="J205" s="116"/>
      <c r="K205" s="116"/>
      <c r="L205" s="167"/>
      <c r="M205" s="207"/>
      <c r="N205" s="116"/>
      <c r="O205" s="116"/>
      <c r="P205" s="116"/>
      <c r="Q205" s="116"/>
      <c r="R205" s="116"/>
      <c r="S205" s="116"/>
      <c r="T205" s="208"/>
      <c r="AT205" s="12" t="s">
        <v>164</v>
      </c>
      <c r="AU205" s="12" t="s">
        <v>23</v>
      </c>
    </row>
    <row r="206" s="12" customFormat="true" ht="13.8" hidden="false" customHeight="true" outlineLevel="0" collapsed="false">
      <c r="B206" s="209"/>
      <c r="C206" s="210"/>
      <c r="D206" s="211" t="s">
        <v>166</v>
      </c>
      <c r="E206" s="210"/>
      <c r="F206" s="212" t="s">
        <v>24</v>
      </c>
      <c r="G206" s="210"/>
      <c r="H206" s="213" t="n">
        <v>1</v>
      </c>
      <c r="J206" s="210"/>
      <c r="K206" s="210"/>
      <c r="L206" s="214"/>
      <c r="M206" s="215"/>
      <c r="N206" s="210"/>
      <c r="O206" s="210"/>
      <c r="P206" s="210"/>
      <c r="Q206" s="210"/>
      <c r="R206" s="210"/>
      <c r="S206" s="210"/>
      <c r="T206" s="216"/>
      <c r="AT206" s="217" t="s">
        <v>166</v>
      </c>
      <c r="AU206" s="217" t="s">
        <v>23</v>
      </c>
      <c r="AV206" s="217" t="s">
        <v>23</v>
      </c>
      <c r="AW206" s="217" t="s">
        <v>129</v>
      </c>
      <c r="AX206" s="217" t="s">
        <v>77</v>
      </c>
      <c r="AY206" s="217" t="s">
        <v>155</v>
      </c>
    </row>
    <row r="207" s="12" customFormat="true" ht="13.8" hidden="false" customHeight="true" outlineLevel="0" collapsed="false">
      <c r="B207" s="115"/>
      <c r="C207" s="193" t="s">
        <v>372</v>
      </c>
      <c r="D207" s="193" t="s">
        <v>157</v>
      </c>
      <c r="E207" s="194" t="s">
        <v>547</v>
      </c>
      <c r="F207" s="195" t="s">
        <v>548</v>
      </c>
      <c r="G207" s="196" t="s">
        <v>286</v>
      </c>
      <c r="H207" s="197" t="n">
        <v>1</v>
      </c>
      <c r="I207" s="198"/>
      <c r="J207" s="199" t="n">
        <f aca="false">ROUND($I$207*$H$207,2)</f>
        <v>0</v>
      </c>
      <c r="K207" s="195" t="s">
        <v>176</v>
      </c>
      <c r="L207" s="167"/>
      <c r="M207" s="200"/>
      <c r="N207" s="201" t="s">
        <v>48</v>
      </c>
      <c r="O207" s="116"/>
      <c r="P207" s="116"/>
      <c r="Q207" s="202" t="n">
        <v>0.0007</v>
      </c>
      <c r="R207" s="202" t="n">
        <f aca="false">$Q$207*$H$207</f>
        <v>0.0007</v>
      </c>
      <c r="S207" s="202" t="n">
        <v>0</v>
      </c>
      <c r="T207" s="203" t="n">
        <f aca="false">$S$207*$H$207</f>
        <v>0</v>
      </c>
      <c r="AR207" s="122" t="s">
        <v>262</v>
      </c>
      <c r="AT207" s="122" t="s">
        <v>157</v>
      </c>
      <c r="AU207" s="122" t="s">
        <v>23</v>
      </c>
      <c r="AY207" s="12" t="s">
        <v>155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2" t="s">
        <v>24</v>
      </c>
      <c r="BK207" s="204" t="n">
        <f aca="false">ROUND($I$207*$H$207,2)</f>
        <v>0</v>
      </c>
      <c r="BL207" s="122" t="s">
        <v>262</v>
      </c>
      <c r="BM207" s="122" t="s">
        <v>810</v>
      </c>
    </row>
    <row r="208" s="12" customFormat="true" ht="14.4" hidden="false" customHeight="true" outlineLevel="0" collapsed="false">
      <c r="B208" s="115"/>
      <c r="C208" s="116"/>
      <c r="D208" s="205" t="s">
        <v>164</v>
      </c>
      <c r="E208" s="116"/>
      <c r="F208" s="206" t="s">
        <v>550</v>
      </c>
      <c r="G208" s="116"/>
      <c r="H208" s="116"/>
      <c r="J208" s="116"/>
      <c r="K208" s="116"/>
      <c r="L208" s="167"/>
      <c r="M208" s="207"/>
      <c r="N208" s="116"/>
      <c r="O208" s="116"/>
      <c r="P208" s="116"/>
      <c r="Q208" s="116"/>
      <c r="R208" s="116"/>
      <c r="S208" s="116"/>
      <c r="T208" s="208"/>
      <c r="AT208" s="12" t="s">
        <v>164</v>
      </c>
      <c r="AU208" s="12" t="s">
        <v>23</v>
      </c>
    </row>
    <row r="209" s="12" customFormat="true" ht="13.8" hidden="false" customHeight="true" outlineLevel="0" collapsed="false">
      <c r="B209" s="209"/>
      <c r="C209" s="210"/>
      <c r="D209" s="211" t="s">
        <v>166</v>
      </c>
      <c r="E209" s="210"/>
      <c r="F209" s="212" t="s">
        <v>24</v>
      </c>
      <c r="G209" s="210"/>
      <c r="H209" s="213" t="n">
        <v>1</v>
      </c>
      <c r="J209" s="210"/>
      <c r="K209" s="210"/>
      <c r="L209" s="214"/>
      <c r="M209" s="215"/>
      <c r="N209" s="210"/>
      <c r="O209" s="210"/>
      <c r="P209" s="210"/>
      <c r="Q209" s="210"/>
      <c r="R209" s="210"/>
      <c r="S209" s="210"/>
      <c r="T209" s="216"/>
      <c r="AT209" s="217" t="s">
        <v>166</v>
      </c>
      <c r="AU209" s="217" t="s">
        <v>23</v>
      </c>
      <c r="AV209" s="217" t="s">
        <v>23</v>
      </c>
      <c r="AW209" s="217" t="s">
        <v>129</v>
      </c>
      <c r="AX209" s="217" t="s">
        <v>77</v>
      </c>
      <c r="AY209" s="217" t="s">
        <v>155</v>
      </c>
    </row>
    <row r="210" s="12" customFormat="true" ht="13.8" hidden="false" customHeight="true" outlineLevel="0" collapsed="false">
      <c r="B210" s="115"/>
      <c r="C210" s="193" t="s">
        <v>377</v>
      </c>
      <c r="D210" s="193" t="s">
        <v>157</v>
      </c>
      <c r="E210" s="194" t="s">
        <v>551</v>
      </c>
      <c r="F210" s="195" t="s">
        <v>552</v>
      </c>
      <c r="G210" s="196" t="s">
        <v>286</v>
      </c>
      <c r="H210" s="197" t="n">
        <v>1</v>
      </c>
      <c r="I210" s="198"/>
      <c r="J210" s="199" t="n">
        <f aca="false">ROUND($I$210*$H$210,2)</f>
        <v>0</v>
      </c>
      <c r="K210" s="195" t="s">
        <v>176</v>
      </c>
      <c r="L210" s="167"/>
      <c r="M210" s="200"/>
      <c r="N210" s="201" t="s">
        <v>48</v>
      </c>
      <c r="O210" s="116"/>
      <c r="P210" s="116"/>
      <c r="Q210" s="202" t="n">
        <v>0.0008</v>
      </c>
      <c r="R210" s="202" t="n">
        <f aca="false">$Q$210*$H$210</f>
        <v>0.0008</v>
      </c>
      <c r="S210" s="202" t="n">
        <v>0</v>
      </c>
      <c r="T210" s="203" t="n">
        <f aca="false">$S$210*$H$210</f>
        <v>0</v>
      </c>
      <c r="AR210" s="122" t="s">
        <v>262</v>
      </c>
      <c r="AT210" s="122" t="s">
        <v>157</v>
      </c>
      <c r="AU210" s="122" t="s">
        <v>23</v>
      </c>
      <c r="AY210" s="12" t="s">
        <v>155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2" t="s">
        <v>24</v>
      </c>
      <c r="BK210" s="204" t="n">
        <f aca="false">ROUND($I$210*$H$210,2)</f>
        <v>0</v>
      </c>
      <c r="BL210" s="122" t="s">
        <v>262</v>
      </c>
      <c r="BM210" s="122" t="s">
        <v>811</v>
      </c>
    </row>
    <row r="211" s="12" customFormat="true" ht="14.4" hidden="false" customHeight="true" outlineLevel="0" collapsed="false">
      <c r="B211" s="115"/>
      <c r="C211" s="116"/>
      <c r="D211" s="205" t="s">
        <v>164</v>
      </c>
      <c r="E211" s="116"/>
      <c r="F211" s="206" t="s">
        <v>554</v>
      </c>
      <c r="G211" s="116"/>
      <c r="H211" s="116"/>
      <c r="J211" s="116"/>
      <c r="K211" s="116"/>
      <c r="L211" s="167"/>
      <c r="M211" s="207"/>
      <c r="N211" s="116"/>
      <c r="O211" s="116"/>
      <c r="P211" s="116"/>
      <c r="Q211" s="116"/>
      <c r="R211" s="116"/>
      <c r="S211" s="116"/>
      <c r="T211" s="208"/>
      <c r="AT211" s="12" t="s">
        <v>164</v>
      </c>
      <c r="AU211" s="12" t="s">
        <v>23</v>
      </c>
    </row>
    <row r="212" s="12" customFormat="true" ht="13.8" hidden="false" customHeight="true" outlineLevel="0" collapsed="false">
      <c r="B212" s="209"/>
      <c r="C212" s="210"/>
      <c r="D212" s="211" t="s">
        <v>166</v>
      </c>
      <c r="E212" s="210"/>
      <c r="F212" s="212" t="s">
        <v>24</v>
      </c>
      <c r="G212" s="210"/>
      <c r="H212" s="213" t="n">
        <v>1</v>
      </c>
      <c r="J212" s="210"/>
      <c r="K212" s="210"/>
      <c r="L212" s="214"/>
      <c r="M212" s="215"/>
      <c r="N212" s="210"/>
      <c r="O212" s="210"/>
      <c r="P212" s="210"/>
      <c r="Q212" s="210"/>
      <c r="R212" s="210"/>
      <c r="S212" s="210"/>
      <c r="T212" s="216"/>
      <c r="AT212" s="217" t="s">
        <v>166</v>
      </c>
      <c r="AU212" s="217" t="s">
        <v>23</v>
      </c>
      <c r="AV212" s="217" t="s">
        <v>23</v>
      </c>
      <c r="AW212" s="217" t="s">
        <v>129</v>
      </c>
      <c r="AX212" s="217" t="s">
        <v>77</v>
      </c>
      <c r="AY212" s="217" t="s">
        <v>155</v>
      </c>
    </row>
    <row r="213" s="12" customFormat="true" ht="13.8" hidden="false" customHeight="true" outlineLevel="0" collapsed="false">
      <c r="B213" s="115"/>
      <c r="C213" s="193" t="s">
        <v>382</v>
      </c>
      <c r="D213" s="193" t="s">
        <v>157</v>
      </c>
      <c r="E213" s="194" t="s">
        <v>555</v>
      </c>
      <c r="F213" s="195" t="s">
        <v>556</v>
      </c>
      <c r="G213" s="196" t="s">
        <v>286</v>
      </c>
      <c r="H213" s="197" t="n">
        <v>1</v>
      </c>
      <c r="I213" s="198"/>
      <c r="J213" s="199" t="n">
        <f aca="false">ROUND($I$213*$H$213,2)</f>
        <v>0</v>
      </c>
      <c r="K213" s="195" t="s">
        <v>176</v>
      </c>
      <c r="L213" s="167"/>
      <c r="M213" s="200"/>
      <c r="N213" s="201" t="s">
        <v>48</v>
      </c>
      <c r="O213" s="116"/>
      <c r="P213" s="116"/>
      <c r="Q213" s="202" t="n">
        <v>0.00513</v>
      </c>
      <c r="R213" s="202" t="n">
        <f aca="false">$Q$213*$H$213</f>
        <v>0.00513</v>
      </c>
      <c r="S213" s="202" t="n">
        <v>0</v>
      </c>
      <c r="T213" s="203" t="n">
        <f aca="false">$S$213*$H$213</f>
        <v>0</v>
      </c>
      <c r="AR213" s="122" t="s">
        <v>262</v>
      </c>
      <c r="AT213" s="122" t="s">
        <v>157</v>
      </c>
      <c r="AU213" s="122" t="s">
        <v>23</v>
      </c>
      <c r="AY213" s="12" t="s">
        <v>155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2" t="s">
        <v>24</v>
      </c>
      <c r="BK213" s="204" t="n">
        <f aca="false">ROUND($I$213*$H$213,2)</f>
        <v>0</v>
      </c>
      <c r="BL213" s="122" t="s">
        <v>262</v>
      </c>
      <c r="BM213" s="122" t="s">
        <v>812</v>
      </c>
    </row>
    <row r="214" s="12" customFormat="true" ht="14.4" hidden="false" customHeight="true" outlineLevel="0" collapsed="false">
      <c r="B214" s="115"/>
      <c r="C214" s="116"/>
      <c r="D214" s="205" t="s">
        <v>164</v>
      </c>
      <c r="E214" s="116"/>
      <c r="F214" s="206" t="s">
        <v>558</v>
      </c>
      <c r="G214" s="116"/>
      <c r="H214" s="116"/>
      <c r="J214" s="116"/>
      <c r="K214" s="116"/>
      <c r="L214" s="167"/>
      <c r="M214" s="207"/>
      <c r="N214" s="116"/>
      <c r="O214" s="116"/>
      <c r="P214" s="116"/>
      <c r="Q214" s="116"/>
      <c r="R214" s="116"/>
      <c r="S214" s="116"/>
      <c r="T214" s="208"/>
      <c r="AT214" s="12" t="s">
        <v>164</v>
      </c>
      <c r="AU214" s="12" t="s">
        <v>23</v>
      </c>
    </row>
    <row r="215" s="12" customFormat="true" ht="13.8" hidden="false" customHeight="true" outlineLevel="0" collapsed="false">
      <c r="B215" s="209"/>
      <c r="C215" s="210"/>
      <c r="D215" s="211" t="s">
        <v>166</v>
      </c>
      <c r="E215" s="210"/>
      <c r="F215" s="212" t="s">
        <v>24</v>
      </c>
      <c r="G215" s="210"/>
      <c r="H215" s="213" t="n">
        <v>1</v>
      </c>
      <c r="J215" s="210"/>
      <c r="K215" s="210"/>
      <c r="L215" s="214"/>
      <c r="M215" s="215"/>
      <c r="N215" s="210"/>
      <c r="O215" s="210"/>
      <c r="P215" s="210"/>
      <c r="Q215" s="210"/>
      <c r="R215" s="210"/>
      <c r="S215" s="210"/>
      <c r="T215" s="216"/>
      <c r="AT215" s="217" t="s">
        <v>166</v>
      </c>
      <c r="AU215" s="217" t="s">
        <v>23</v>
      </c>
      <c r="AV215" s="217" t="s">
        <v>23</v>
      </c>
      <c r="AW215" s="217" t="s">
        <v>129</v>
      </c>
      <c r="AX215" s="217" t="s">
        <v>77</v>
      </c>
      <c r="AY215" s="217" t="s">
        <v>155</v>
      </c>
    </row>
    <row r="216" s="12" customFormat="true" ht="13.8" hidden="false" customHeight="true" outlineLevel="0" collapsed="false">
      <c r="B216" s="115"/>
      <c r="C216" s="193" t="s">
        <v>388</v>
      </c>
      <c r="D216" s="193" t="s">
        <v>157</v>
      </c>
      <c r="E216" s="194" t="s">
        <v>559</v>
      </c>
      <c r="F216" s="195" t="s">
        <v>560</v>
      </c>
      <c r="G216" s="196" t="s">
        <v>274</v>
      </c>
      <c r="H216" s="197" t="n">
        <v>3.15</v>
      </c>
      <c r="I216" s="198"/>
      <c r="J216" s="199" t="n">
        <f aca="false">ROUND($I$216*$H$216,2)</f>
        <v>0</v>
      </c>
      <c r="K216" s="195" t="s">
        <v>176</v>
      </c>
      <c r="L216" s="167"/>
      <c r="M216" s="200"/>
      <c r="N216" s="201" t="s">
        <v>48</v>
      </c>
      <c r="O216" s="116"/>
      <c r="P216" s="116"/>
      <c r="Q216" s="202" t="n">
        <v>0.00019</v>
      </c>
      <c r="R216" s="202" t="n">
        <f aca="false">$Q$216*$H$216</f>
        <v>0.0005985</v>
      </c>
      <c r="S216" s="202" t="n">
        <v>0</v>
      </c>
      <c r="T216" s="203" t="n">
        <f aca="false">$S$216*$H$216</f>
        <v>0</v>
      </c>
      <c r="AR216" s="122" t="s">
        <v>262</v>
      </c>
      <c r="AT216" s="122" t="s">
        <v>157</v>
      </c>
      <c r="AU216" s="122" t="s">
        <v>23</v>
      </c>
      <c r="AY216" s="12" t="s">
        <v>155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2" t="s">
        <v>24</v>
      </c>
      <c r="BK216" s="204" t="n">
        <f aca="false">ROUND($I$216*$H$216,2)</f>
        <v>0</v>
      </c>
      <c r="BL216" s="122" t="s">
        <v>262</v>
      </c>
      <c r="BM216" s="122" t="s">
        <v>813</v>
      </c>
    </row>
    <row r="217" s="12" customFormat="true" ht="14.4" hidden="false" customHeight="true" outlineLevel="0" collapsed="false">
      <c r="B217" s="115"/>
      <c r="C217" s="116"/>
      <c r="D217" s="205" t="s">
        <v>164</v>
      </c>
      <c r="E217" s="116"/>
      <c r="F217" s="206" t="s">
        <v>562</v>
      </c>
      <c r="G217" s="116"/>
      <c r="H217" s="116"/>
      <c r="J217" s="116"/>
      <c r="K217" s="116"/>
      <c r="L217" s="167"/>
      <c r="M217" s="207"/>
      <c r="N217" s="116"/>
      <c r="O217" s="116"/>
      <c r="P217" s="116"/>
      <c r="Q217" s="116"/>
      <c r="R217" s="116"/>
      <c r="S217" s="116"/>
      <c r="T217" s="208"/>
      <c r="AT217" s="12" t="s">
        <v>164</v>
      </c>
      <c r="AU217" s="12" t="s">
        <v>23</v>
      </c>
    </row>
    <row r="218" s="12" customFormat="true" ht="13.8" hidden="false" customHeight="true" outlineLevel="0" collapsed="false">
      <c r="B218" s="209"/>
      <c r="C218" s="210"/>
      <c r="D218" s="211" t="s">
        <v>166</v>
      </c>
      <c r="E218" s="210"/>
      <c r="F218" s="212" t="s">
        <v>695</v>
      </c>
      <c r="G218" s="210"/>
      <c r="H218" s="213" t="n">
        <v>3.15</v>
      </c>
      <c r="J218" s="210"/>
      <c r="K218" s="210"/>
      <c r="L218" s="214"/>
      <c r="M218" s="215"/>
      <c r="N218" s="210"/>
      <c r="O218" s="210"/>
      <c r="P218" s="210"/>
      <c r="Q218" s="210"/>
      <c r="R218" s="210"/>
      <c r="S218" s="210"/>
      <c r="T218" s="216"/>
      <c r="AT218" s="217" t="s">
        <v>166</v>
      </c>
      <c r="AU218" s="217" t="s">
        <v>23</v>
      </c>
      <c r="AV218" s="217" t="s">
        <v>23</v>
      </c>
      <c r="AW218" s="217" t="s">
        <v>129</v>
      </c>
      <c r="AX218" s="217" t="s">
        <v>77</v>
      </c>
      <c r="AY218" s="217" t="s">
        <v>155</v>
      </c>
    </row>
    <row r="219" s="12" customFormat="true" ht="13.8" hidden="false" customHeight="true" outlineLevel="0" collapsed="false">
      <c r="B219" s="115"/>
      <c r="C219" s="193" t="s">
        <v>393</v>
      </c>
      <c r="D219" s="193" t="s">
        <v>157</v>
      </c>
      <c r="E219" s="194" t="s">
        <v>564</v>
      </c>
      <c r="F219" s="195" t="s">
        <v>565</v>
      </c>
      <c r="G219" s="196" t="s">
        <v>274</v>
      </c>
      <c r="H219" s="197" t="n">
        <v>6.3</v>
      </c>
      <c r="I219" s="198"/>
      <c r="J219" s="199" t="n">
        <f aca="false">ROUND($I$219*$H$219,2)</f>
        <v>0</v>
      </c>
      <c r="K219" s="195" t="s">
        <v>176</v>
      </c>
      <c r="L219" s="167"/>
      <c r="M219" s="200"/>
      <c r="N219" s="201" t="s">
        <v>48</v>
      </c>
      <c r="O219" s="116"/>
      <c r="P219" s="116"/>
      <c r="Q219" s="202" t="n">
        <v>1E-005</v>
      </c>
      <c r="R219" s="202" t="n">
        <f aca="false">$Q$219*$H$219</f>
        <v>6.3E-005</v>
      </c>
      <c r="S219" s="202" t="n">
        <v>0</v>
      </c>
      <c r="T219" s="203" t="n">
        <f aca="false">$S$219*$H$219</f>
        <v>0</v>
      </c>
      <c r="AR219" s="122" t="s">
        <v>262</v>
      </c>
      <c r="AT219" s="122" t="s">
        <v>157</v>
      </c>
      <c r="AU219" s="122" t="s">
        <v>23</v>
      </c>
      <c r="AY219" s="12" t="s">
        <v>155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2" t="s">
        <v>24</v>
      </c>
      <c r="BK219" s="204" t="n">
        <f aca="false">ROUND($I$219*$H$219,2)</f>
        <v>0</v>
      </c>
      <c r="BL219" s="122" t="s">
        <v>262</v>
      </c>
      <c r="BM219" s="122" t="s">
        <v>814</v>
      </c>
    </row>
    <row r="220" s="12" customFormat="true" ht="14.4" hidden="false" customHeight="true" outlineLevel="0" collapsed="false">
      <c r="B220" s="115"/>
      <c r="C220" s="116"/>
      <c r="D220" s="205" t="s">
        <v>164</v>
      </c>
      <c r="E220" s="116"/>
      <c r="F220" s="206" t="s">
        <v>567</v>
      </c>
      <c r="G220" s="116"/>
      <c r="H220" s="116"/>
      <c r="J220" s="116"/>
      <c r="K220" s="116"/>
      <c r="L220" s="167"/>
      <c r="M220" s="207"/>
      <c r="N220" s="116"/>
      <c r="O220" s="116"/>
      <c r="P220" s="116"/>
      <c r="Q220" s="116"/>
      <c r="R220" s="116"/>
      <c r="S220" s="116"/>
      <c r="T220" s="208"/>
      <c r="AT220" s="12" t="s">
        <v>164</v>
      </c>
      <c r="AU220" s="12" t="s">
        <v>23</v>
      </c>
    </row>
    <row r="221" s="12" customFormat="true" ht="13.8" hidden="false" customHeight="true" outlineLevel="0" collapsed="false">
      <c r="B221" s="209"/>
      <c r="C221" s="210"/>
      <c r="D221" s="211" t="s">
        <v>166</v>
      </c>
      <c r="E221" s="210"/>
      <c r="F221" s="212" t="s">
        <v>697</v>
      </c>
      <c r="G221" s="210"/>
      <c r="H221" s="213" t="n">
        <v>6.3</v>
      </c>
      <c r="J221" s="210"/>
      <c r="K221" s="210"/>
      <c r="L221" s="214"/>
      <c r="M221" s="215"/>
      <c r="N221" s="210"/>
      <c r="O221" s="210"/>
      <c r="P221" s="210"/>
      <c r="Q221" s="210"/>
      <c r="R221" s="210"/>
      <c r="S221" s="210"/>
      <c r="T221" s="216"/>
      <c r="AT221" s="217" t="s">
        <v>166</v>
      </c>
      <c r="AU221" s="217" t="s">
        <v>23</v>
      </c>
      <c r="AV221" s="217" t="s">
        <v>23</v>
      </c>
      <c r="AW221" s="217" t="s">
        <v>129</v>
      </c>
      <c r="AX221" s="217" t="s">
        <v>77</v>
      </c>
      <c r="AY221" s="217" t="s">
        <v>155</v>
      </c>
    </row>
    <row r="222" s="12" customFormat="true" ht="13.8" hidden="false" customHeight="true" outlineLevel="0" collapsed="false">
      <c r="B222" s="115"/>
      <c r="C222" s="193" t="s">
        <v>399</v>
      </c>
      <c r="D222" s="193" t="s">
        <v>157</v>
      </c>
      <c r="E222" s="194" t="s">
        <v>569</v>
      </c>
      <c r="F222" s="195" t="s">
        <v>570</v>
      </c>
      <c r="G222" s="196" t="s">
        <v>571</v>
      </c>
      <c r="H222" s="239"/>
      <c r="I222" s="198"/>
      <c r="J222" s="199" t="n">
        <f aca="false">ROUND($I$222*$H$222,2)</f>
        <v>0</v>
      </c>
      <c r="K222" s="195" t="s">
        <v>176</v>
      </c>
      <c r="L222" s="167"/>
      <c r="M222" s="200"/>
      <c r="N222" s="201" t="s">
        <v>48</v>
      </c>
      <c r="O222" s="116"/>
      <c r="P222" s="116"/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2" t="s">
        <v>262</v>
      </c>
      <c r="AT222" s="122" t="s">
        <v>157</v>
      </c>
      <c r="AU222" s="122" t="s">
        <v>23</v>
      </c>
      <c r="AY222" s="12" t="s">
        <v>155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2" t="s">
        <v>24</v>
      </c>
      <c r="BK222" s="204" t="n">
        <f aca="false">ROUND($I$222*$H$222,2)</f>
        <v>0</v>
      </c>
      <c r="BL222" s="122" t="s">
        <v>262</v>
      </c>
      <c r="BM222" s="122" t="s">
        <v>815</v>
      </c>
    </row>
    <row r="223" s="12" customFormat="true" ht="25.2" hidden="false" customHeight="true" outlineLevel="0" collapsed="false">
      <c r="B223" s="115"/>
      <c r="C223" s="116"/>
      <c r="D223" s="205" t="s">
        <v>164</v>
      </c>
      <c r="E223" s="116"/>
      <c r="F223" s="206" t="s">
        <v>573</v>
      </c>
      <c r="G223" s="116"/>
      <c r="H223" s="116"/>
      <c r="J223" s="116"/>
      <c r="K223" s="116"/>
      <c r="L223" s="167"/>
      <c r="M223" s="240"/>
      <c r="N223" s="241"/>
      <c r="O223" s="241"/>
      <c r="P223" s="241"/>
      <c r="Q223" s="241"/>
      <c r="R223" s="241"/>
      <c r="S223" s="241"/>
      <c r="T223" s="242"/>
      <c r="AT223" s="12" t="s">
        <v>164</v>
      </c>
      <c r="AU223" s="12" t="s">
        <v>23</v>
      </c>
    </row>
    <row r="224" s="12" customFormat="true" ht="7.8" hidden="false" customHeight="true" outlineLevel="0" collapsed="false">
      <c r="B224" s="141"/>
      <c r="C224" s="142"/>
      <c r="D224" s="142"/>
      <c r="E224" s="142"/>
      <c r="F224" s="142"/>
      <c r="G224" s="142"/>
      <c r="H224" s="142"/>
      <c r="I224" s="143"/>
      <c r="J224" s="142"/>
      <c r="K224" s="142"/>
      <c r="L224" s="167"/>
    </row>
    <row r="26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 Anděl</cp:lastModifiedBy>
  <dcterms:modified xsi:type="dcterms:W3CDTF">2015-05-21T12:27:02Z</dcterms:modified>
  <cp:revision>0</cp:revision>
  <dc:subject/>
  <dc:title/>
</cp:coreProperties>
</file>